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Maugeri (CT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36906730"/>
        <c:axId val="19984680"/>
      </c:scatterChart>
      <c:valAx>
        <c:axId val="369067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80"/>
        <c:crossesAt val="0"/>
        <c:crossBetween val="midCat"/>
        <c:majorUnit val="0.5"/>
      </c:valAx>
      <c:valAx>
        <c:axId val="1998468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73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5976707"/>
        <c:axId val="62642084"/>
      </c:scatterChart>
      <c:valAx>
        <c:axId val="597670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84"/>
        <c:crossesAt val="0"/>
        <c:crossBetween val="midCat"/>
        <c:majorUnit val="0.5"/>
      </c:valAx>
      <c:valAx>
        <c:axId val="6264208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0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9517780"/>
        <c:axId val="42845746"/>
      </c:scatterChart>
      <c:valAx>
        <c:axId val="4951778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2845746"/>
        <c:crossesAt val="0"/>
        <c:crossBetween val="midCat"/>
        <c:majorUnit val="0.5"/>
      </c:valAx>
      <c:valAx>
        <c:axId val="42845746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9517780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21265867"/>
        <c:axId val="64279602"/>
      </c:scatterChart>
      <c:valAx>
        <c:axId val="212658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4279602"/>
        <c:crossesAt val="0"/>
        <c:crossBetween val="midCat"/>
        <c:majorUnit val="0.5"/>
      </c:valAx>
      <c:valAx>
        <c:axId val="64279602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1265867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47787364"/>
        <c:axId val="76571439"/>
      </c:scatterChart>
      <c:valAx>
        <c:axId val="4778736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439"/>
        <c:crossesAt val="0"/>
        <c:crossBetween val="midCat"/>
        <c:majorUnit val="0.5"/>
      </c:valAx>
      <c:valAx>
        <c:axId val="7657143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36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206304"/>
        <c:axId val="8118474"/>
      </c:scatterChart>
      <c:valAx>
        <c:axId val="420630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74"/>
        <c:crossesAt val="0"/>
        <c:crossBetween val="midCat"/>
        <c:majorUnit val="0.5"/>
      </c:valAx>
      <c:valAx>
        <c:axId val="81184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385636903722"/>
          <c:y val="0.169590237814602"/>
          <c:w val="0.0878472828935873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59385526"/>
        <c:axId val="10404204"/>
      </c:scatterChart>
      <c:valAx>
        <c:axId val="5938552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04"/>
        <c:crossesAt val="0"/>
        <c:crossBetween val="midCat"/>
        <c:majorUnit val="0.5"/>
      </c:valAx>
      <c:valAx>
        <c:axId val="1040420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52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57548916"/>
        <c:axId val="7200475"/>
      </c:scatterChart>
      <c:valAx>
        <c:axId val="5754891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75"/>
        <c:crossesAt val="0"/>
        <c:crossBetween val="midCat"/>
        <c:majorUnit val="0.5"/>
      </c:valAx>
      <c:valAx>
        <c:axId val="72004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91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45828315"/>
        <c:axId val="10340504"/>
      </c:scatterChart>
      <c:valAx>
        <c:axId val="4582831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504"/>
        <c:crossesAt val="0"/>
        <c:crossBetween val="midCat"/>
        <c:majorUnit val="0.5"/>
      </c:valAx>
      <c:valAx>
        <c:axId val="1034050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1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9935161"/>
        <c:axId val="6702530"/>
      </c:scatterChart>
      <c:valAx>
        <c:axId val="9993516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30"/>
        <c:crossesAt val="0"/>
        <c:crossBetween val="midCat"/>
        <c:majorUnit val="0.5"/>
      </c:valAx>
      <c:valAx>
        <c:axId val="670253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16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12384647"/>
        <c:axId val="53829634"/>
      </c:scatterChart>
      <c:valAx>
        <c:axId val="1238464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34"/>
        <c:crossesAt val="0"/>
        <c:crossBetween val="midCat"/>
        <c:majorUnit val="0.5"/>
      </c:valAx>
      <c:valAx>
        <c:axId val="538296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64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44</c:v>
                </c:pt>
                <c:pt idx="33">
                  <c:v>2.76106666666667</c:v>
                </c:pt>
                <c:pt idx="34">
                  <c:v>2.77813333333333</c:v>
                </c:pt>
                <c:pt idx="35">
                  <c:v>2.7952</c:v>
                </c:pt>
                <c:pt idx="36">
                  <c:v>2.81226666666667</c:v>
                </c:pt>
                <c:pt idx="37">
                  <c:v>2.82933333333333</c:v>
                </c:pt>
                <c:pt idx="38">
                  <c:v>2.8464</c:v>
                </c:pt>
                <c:pt idx="39">
                  <c:v>2.86346666666667</c:v>
                </c:pt>
                <c:pt idx="40">
                  <c:v>2.88053333333333</c:v>
                </c:pt>
                <c:pt idx="41">
                  <c:v>2.8976</c:v>
                </c:pt>
                <c:pt idx="42">
                  <c:v>2.91466666666667</c:v>
                </c:pt>
                <c:pt idx="43">
                  <c:v>2.93173333333333</c:v>
                </c:pt>
                <c:pt idx="44">
                  <c:v>2.9488</c:v>
                </c:pt>
                <c:pt idx="45">
                  <c:v>2.96586666666667</c:v>
                </c:pt>
                <c:pt idx="46">
                  <c:v>2.9829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86802114"/>
        <c:axId val="75624436"/>
      </c:scatterChart>
      <c:valAx>
        <c:axId val="8680211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436"/>
        <c:crossesAt val="0"/>
        <c:crossBetween val="midCat"/>
        <c:majorUnit val="0.5"/>
      </c:valAx>
      <c:valAx>
        <c:axId val="7562443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11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5440</xdr:rowOff>
    </xdr:from>
    <xdr:to>
      <xdr:col>4</xdr:col>
      <xdr:colOff>372600</xdr:colOff>
      <xdr:row>17</xdr:row>
      <xdr:rowOff>96840</xdr:rowOff>
    </xdr:to>
    <xdr:sp>
      <xdr:nvSpPr>
        <xdr:cNvPr id="11" name="CasellaDiTesto 1"/>
        <xdr:cNvSpPr/>
      </xdr:nvSpPr>
      <xdr:spPr>
        <a:xfrm>
          <a:off x="2842920" y="258372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22</xdr:row>
      <xdr:rowOff>91440</xdr:rowOff>
    </xdr:from>
    <xdr:to>
      <xdr:col>3</xdr:col>
      <xdr:colOff>359280</xdr:colOff>
      <xdr:row>24</xdr:row>
      <xdr:rowOff>46440</xdr:rowOff>
    </xdr:to>
    <xdr:sp>
      <xdr:nvSpPr>
        <xdr:cNvPr id="12" name="CasellaDiTesto 2"/>
        <xdr:cNvSpPr/>
      </xdr:nvSpPr>
      <xdr:spPr>
        <a:xfrm>
          <a:off x="2022840" y="366768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18</xdr:row>
      <xdr:rowOff>136440</xdr:rowOff>
    </xdr:from>
    <xdr:to>
      <xdr:col>3</xdr:col>
      <xdr:colOff>425160</xdr:colOff>
      <xdr:row>20</xdr:row>
      <xdr:rowOff>87840</xdr:rowOff>
    </xdr:to>
    <xdr:sp>
      <xdr:nvSpPr>
        <xdr:cNvPr id="13" name="CasellaDiTesto 3"/>
        <xdr:cNvSpPr/>
      </xdr:nvSpPr>
      <xdr:spPr>
        <a:xfrm>
          <a:off x="2089080" y="306252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084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200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560</xdr:colOff>
      <xdr:row>11</xdr:row>
      <xdr:rowOff>62280</xdr:rowOff>
    </xdr:from>
    <xdr:to>
      <xdr:col>4</xdr:col>
      <xdr:colOff>535320</xdr:colOff>
      <xdr:row>13</xdr:row>
      <xdr:rowOff>18720</xdr:rowOff>
    </xdr:to>
    <xdr:sp>
      <xdr:nvSpPr>
        <xdr:cNvPr id="15" name="CasellaDiTesto 5"/>
        <xdr:cNvSpPr/>
      </xdr:nvSpPr>
      <xdr:spPr>
        <a:xfrm>
          <a:off x="3003840" y="1850400"/>
          <a:ext cx="782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6</xdr:row>
      <xdr:rowOff>48600</xdr:rowOff>
    </xdr:from>
    <xdr:to>
      <xdr:col>2</xdr:col>
      <xdr:colOff>345600</xdr:colOff>
      <xdr:row>27</xdr:row>
      <xdr:rowOff>162360</xdr:rowOff>
    </xdr:to>
    <xdr:sp>
      <xdr:nvSpPr>
        <xdr:cNvPr id="16" name="CasellaDiTesto 6"/>
        <xdr:cNvSpPr/>
      </xdr:nvSpPr>
      <xdr:spPr>
        <a:xfrm>
          <a:off x="1396800" y="4275000"/>
          <a:ext cx="574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320</xdr:colOff>
      <xdr:row>30</xdr:row>
      <xdr:rowOff>140760</xdr:rowOff>
    </xdr:from>
    <xdr:to>
      <xdr:col>9</xdr:col>
      <xdr:colOff>608400</xdr:colOff>
      <xdr:row>32</xdr:row>
      <xdr:rowOff>110160</xdr:rowOff>
    </xdr:to>
    <xdr:sp>
      <xdr:nvSpPr>
        <xdr:cNvPr id="17" name="CasellaDiTesto 7"/>
        <xdr:cNvSpPr/>
      </xdr:nvSpPr>
      <xdr:spPr>
        <a:xfrm>
          <a:off x="7643520" y="5017680"/>
          <a:ext cx="28008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1760</xdr:colOff>
      <xdr:row>15</xdr:row>
      <xdr:rowOff>76680</xdr:rowOff>
    </xdr:from>
    <xdr:to>
      <xdr:col>4</xdr:col>
      <xdr:colOff>541800</xdr:colOff>
      <xdr:row>17</xdr:row>
      <xdr:rowOff>32040</xdr:rowOff>
    </xdr:to>
    <xdr:sp>
      <xdr:nvSpPr>
        <xdr:cNvPr id="20" name="CasellaDiTesto 1"/>
        <xdr:cNvSpPr/>
      </xdr:nvSpPr>
      <xdr:spPr>
        <a:xfrm>
          <a:off x="3020040" y="2514960"/>
          <a:ext cx="772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</xdr:colOff>
      <xdr:row>22</xdr:row>
      <xdr:rowOff>44640</xdr:rowOff>
    </xdr:from>
    <xdr:to>
      <xdr:col>3</xdr:col>
      <xdr:colOff>779760</xdr:colOff>
      <xdr:row>23</xdr:row>
      <xdr:rowOff>158400</xdr:rowOff>
    </xdr:to>
    <xdr:sp>
      <xdr:nvSpPr>
        <xdr:cNvPr id="21" name="CasellaDiTesto 2"/>
        <xdr:cNvSpPr/>
      </xdr:nvSpPr>
      <xdr:spPr>
        <a:xfrm>
          <a:off x="2443320" y="36208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000</xdr:colOff>
      <xdr:row>18</xdr:row>
      <xdr:rowOff>31320</xdr:rowOff>
    </xdr:from>
    <xdr:to>
      <xdr:col>3</xdr:col>
      <xdr:colOff>6912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54760" y="29574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07640</xdr:rowOff>
    </xdr:from>
    <xdr:to>
      <xdr:col>4</xdr:col>
      <xdr:colOff>733320</xdr:colOff>
      <xdr:row>21</xdr:row>
      <xdr:rowOff>50040</xdr:rowOff>
    </xdr:to>
    <xdr:sp>
      <xdr:nvSpPr>
        <xdr:cNvPr id="23" name="CasellaDiTesto 4"/>
        <xdr:cNvSpPr/>
      </xdr:nvSpPr>
      <xdr:spPr>
        <a:xfrm>
          <a:off x="3232440" y="3196440"/>
          <a:ext cx="7520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11</xdr:row>
      <xdr:rowOff>43920</xdr:rowOff>
    </xdr:from>
    <xdr:to>
      <xdr:col>4</xdr:col>
      <xdr:colOff>712800</xdr:colOff>
      <xdr:row>12</xdr:row>
      <xdr:rowOff>157680</xdr:rowOff>
    </xdr:to>
    <xdr:sp>
      <xdr:nvSpPr>
        <xdr:cNvPr id="24" name="CasellaDiTesto 5"/>
        <xdr:cNvSpPr/>
      </xdr:nvSpPr>
      <xdr:spPr>
        <a:xfrm>
          <a:off x="3189240" y="18320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4</xdr:row>
      <xdr:rowOff>14040</xdr:rowOff>
    </xdr:from>
    <xdr:to>
      <xdr:col>2</xdr:col>
      <xdr:colOff>339480</xdr:colOff>
      <xdr:row>25</xdr:row>
      <xdr:rowOff>133200</xdr:rowOff>
    </xdr:to>
    <xdr:sp>
      <xdr:nvSpPr>
        <xdr:cNvPr id="25" name="CasellaDiTesto 6"/>
        <xdr:cNvSpPr/>
      </xdr:nvSpPr>
      <xdr:spPr>
        <a:xfrm>
          <a:off x="1396800" y="391536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320</xdr:colOff>
      <xdr:row>30</xdr:row>
      <xdr:rowOff>140760</xdr:rowOff>
    </xdr:from>
    <xdr:to>
      <xdr:col>9</xdr:col>
      <xdr:colOff>608400</xdr:colOff>
      <xdr:row>32</xdr:row>
      <xdr:rowOff>109080</xdr:rowOff>
    </xdr:to>
    <xdr:sp>
      <xdr:nvSpPr>
        <xdr:cNvPr id="26" name="CasellaDiTesto 1"/>
        <xdr:cNvSpPr/>
      </xdr:nvSpPr>
      <xdr:spPr>
        <a:xfrm>
          <a:off x="7643520" y="5017680"/>
          <a:ext cx="280080" cy="29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84</v>
      </c>
      <c r="C5" s="7" t="n">
        <v>0.103</v>
      </c>
      <c r="D5" s="7" t="n">
        <v>0.22</v>
      </c>
      <c r="E5" s="7" t="n">
        <v>0.286</v>
      </c>
    </row>
    <row r="6" s="5" customFormat="true" ht="15" hidden="false" customHeight="true" outlineLevel="0" collapsed="false">
      <c r="A6" s="2" t="s">
        <v>9</v>
      </c>
      <c r="B6" s="7" t="n">
        <v>2.551</v>
      </c>
      <c r="C6" s="7" t="n">
        <v>2.544</v>
      </c>
      <c r="D6" s="7" t="n">
        <v>2.54</v>
      </c>
      <c r="E6" s="7" t="n">
        <v>2.499</v>
      </c>
    </row>
    <row r="7" s="5" customFormat="true" ht="15" hidden="false" customHeight="true" outlineLevel="0" collapsed="false">
      <c r="A7" s="2" t="s">
        <v>10</v>
      </c>
      <c r="B7" s="7" t="n">
        <v>0.24</v>
      </c>
      <c r="C7" s="7" t="n">
        <v>0.251</v>
      </c>
      <c r="D7" s="7" t="n">
        <v>0.323</v>
      </c>
      <c r="E7" s="7" t="n">
        <v>0.349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70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Maugeri (CT)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84</v>
      </c>
      <c r="C5" s="20" t="n">
        <f aca="false">B5</f>
        <v>0.084</v>
      </c>
      <c r="D5" s="20" t="n">
        <f aca="false">C5</f>
        <v>0.084</v>
      </c>
      <c r="E5" s="20" t="n">
        <f aca="false">D5</f>
        <v>0.084</v>
      </c>
      <c r="F5" s="20" t="n">
        <f aca="false">E5</f>
        <v>0.084</v>
      </c>
      <c r="G5" s="20" t="n">
        <f aca="false">F5</f>
        <v>0.084</v>
      </c>
      <c r="H5" s="22" t="n">
        <f aca="false">Dati!C5</f>
        <v>0.103</v>
      </c>
      <c r="I5" s="20" t="n">
        <f aca="false">H5</f>
        <v>0.103</v>
      </c>
      <c r="J5" s="20" t="n">
        <f aca="false">I5</f>
        <v>0.103</v>
      </c>
      <c r="K5" s="20" t="n">
        <f aca="false">J5</f>
        <v>0.103</v>
      </c>
      <c r="L5" s="20" t="n">
        <f aca="false">K5</f>
        <v>0.103</v>
      </c>
      <c r="M5" s="20" t="n">
        <f aca="false">L5</f>
        <v>0.103</v>
      </c>
      <c r="N5" s="22" t="n">
        <f aca="false">Dati!D5</f>
        <v>0.22</v>
      </c>
      <c r="O5" s="20" t="n">
        <f aca="false">N5</f>
        <v>0.22</v>
      </c>
      <c r="P5" s="20" t="n">
        <f aca="false">O5</f>
        <v>0.22</v>
      </c>
      <c r="Q5" s="20" t="n">
        <f aca="false">P5</f>
        <v>0.22</v>
      </c>
      <c r="R5" s="20" t="n">
        <f aca="false">Q5</f>
        <v>0.22</v>
      </c>
      <c r="S5" s="20" t="n">
        <f aca="false">R5</f>
        <v>0.22</v>
      </c>
      <c r="T5" s="22" t="n">
        <f aca="false">Dati!E5</f>
        <v>0.286</v>
      </c>
      <c r="U5" s="20" t="n">
        <f aca="false">T5</f>
        <v>0.286</v>
      </c>
      <c r="V5" s="20" t="n">
        <f aca="false">U5</f>
        <v>0.286</v>
      </c>
      <c r="W5" s="20" t="n">
        <f aca="false">V5</f>
        <v>0.286</v>
      </c>
      <c r="X5" s="20" t="n">
        <f aca="false">W5</f>
        <v>0.286</v>
      </c>
      <c r="Y5" s="20" t="n">
        <f aca="false">X5</f>
        <v>0.286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551</v>
      </c>
      <c r="C6" s="20" t="n">
        <f aca="false">B6</f>
        <v>2.551</v>
      </c>
      <c r="D6" s="20" t="n">
        <f aca="false">C6</f>
        <v>2.551</v>
      </c>
      <c r="E6" s="20" t="n">
        <f aca="false">D6</f>
        <v>2.551</v>
      </c>
      <c r="F6" s="20" t="n">
        <f aca="false">E6</f>
        <v>2.551</v>
      </c>
      <c r="G6" s="20" t="n">
        <f aca="false">F6</f>
        <v>2.551</v>
      </c>
      <c r="H6" s="22" t="n">
        <f aca="false">Dati!C6</f>
        <v>2.544</v>
      </c>
      <c r="I6" s="20" t="n">
        <f aca="false">H6</f>
        <v>2.544</v>
      </c>
      <c r="J6" s="20" t="n">
        <f aca="false">I6</f>
        <v>2.544</v>
      </c>
      <c r="K6" s="20" t="n">
        <f aca="false">J6</f>
        <v>2.544</v>
      </c>
      <c r="L6" s="20" t="n">
        <f aca="false">K6</f>
        <v>2.544</v>
      </c>
      <c r="M6" s="20" t="n">
        <f aca="false">L6</f>
        <v>2.544</v>
      </c>
      <c r="N6" s="22" t="n">
        <f aca="false">Dati!D6</f>
        <v>2.54</v>
      </c>
      <c r="O6" s="20" t="n">
        <f aca="false">N6</f>
        <v>2.54</v>
      </c>
      <c r="P6" s="20" t="n">
        <f aca="false">O6</f>
        <v>2.54</v>
      </c>
      <c r="Q6" s="20" t="n">
        <f aca="false">P6</f>
        <v>2.54</v>
      </c>
      <c r="R6" s="20" t="n">
        <f aca="false">Q6</f>
        <v>2.54</v>
      </c>
      <c r="S6" s="20" t="n">
        <f aca="false">R6</f>
        <v>2.54</v>
      </c>
      <c r="T6" s="22" t="n">
        <f aca="false">Dati!E6</f>
        <v>2.499</v>
      </c>
      <c r="U6" s="20" t="n">
        <f aca="false">T6</f>
        <v>2.499</v>
      </c>
      <c r="V6" s="20" t="n">
        <f aca="false">U6</f>
        <v>2.499</v>
      </c>
      <c r="W6" s="20" t="n">
        <f aca="false">V6</f>
        <v>2.499</v>
      </c>
      <c r="X6" s="20" t="n">
        <f aca="false">W6</f>
        <v>2.499</v>
      </c>
      <c r="Y6" s="20" t="n">
        <f aca="false">X6</f>
        <v>2.499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4</v>
      </c>
      <c r="C7" s="20" t="n">
        <f aca="false">B7</f>
        <v>0.24</v>
      </c>
      <c r="D7" s="20" t="n">
        <f aca="false">C7</f>
        <v>0.24</v>
      </c>
      <c r="E7" s="20" t="n">
        <f aca="false">D7</f>
        <v>0.24</v>
      </c>
      <c r="F7" s="20" t="n">
        <f aca="false">E7</f>
        <v>0.24</v>
      </c>
      <c r="G7" s="20" t="n">
        <f aca="false">F7</f>
        <v>0.24</v>
      </c>
      <c r="H7" s="22" t="n">
        <f aca="false">Dati!C7</f>
        <v>0.251</v>
      </c>
      <c r="I7" s="20" t="n">
        <f aca="false">H7</f>
        <v>0.251</v>
      </c>
      <c r="J7" s="20" t="n">
        <f aca="false">I7</f>
        <v>0.251</v>
      </c>
      <c r="K7" s="20" t="n">
        <f aca="false">J7</f>
        <v>0.251</v>
      </c>
      <c r="L7" s="20" t="n">
        <f aca="false">K7</f>
        <v>0.251</v>
      </c>
      <c r="M7" s="20" t="n">
        <f aca="false">L7</f>
        <v>0.251</v>
      </c>
      <c r="N7" s="22" t="n">
        <f aca="false">Dati!D7</f>
        <v>0.323</v>
      </c>
      <c r="O7" s="20" t="n">
        <f aca="false">N7</f>
        <v>0.323</v>
      </c>
      <c r="P7" s="20" t="n">
        <f aca="false">O7</f>
        <v>0.323</v>
      </c>
      <c r="Q7" s="20" t="n">
        <f aca="false">P7</f>
        <v>0.323</v>
      </c>
      <c r="R7" s="20" t="n">
        <f aca="false">Q7</f>
        <v>0.323</v>
      </c>
      <c r="S7" s="20" t="n">
        <f aca="false">R7</f>
        <v>0.323</v>
      </c>
      <c r="T7" s="22" t="n">
        <f aca="false">Dati!E7</f>
        <v>0.349</v>
      </c>
      <c r="U7" s="20" t="n">
        <f aca="false">T7</f>
        <v>0.349</v>
      </c>
      <c r="V7" s="20" t="n">
        <f aca="false">U7</f>
        <v>0.349</v>
      </c>
      <c r="W7" s="20" t="n">
        <f aca="false">V7</f>
        <v>0.349</v>
      </c>
      <c r="X7" s="20" t="n">
        <f aca="false">W7</f>
        <v>0.349</v>
      </c>
      <c r="Y7" s="20" t="n">
        <f aca="false">X7</f>
        <v>0.349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n">
        <v>5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7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7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n">
        <f aca="false">D11*D12</f>
        <v>5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7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7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7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7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936</v>
      </c>
      <c r="C18" s="26" t="n">
        <f aca="false">4*C5+1.6</f>
        <v>1.936</v>
      </c>
      <c r="D18" s="26" t="n">
        <f aca="false">4*D5+1.6</f>
        <v>1.936</v>
      </c>
      <c r="E18" s="26" t="n">
        <f aca="false">4*E5+1.6</f>
        <v>1.936</v>
      </c>
      <c r="F18" s="26" t="n">
        <f aca="false">4*F5+1.6</f>
        <v>1.936</v>
      </c>
      <c r="G18" s="26" t="n">
        <v>1</v>
      </c>
      <c r="H18" s="25" t="n">
        <f aca="false">4*H5+1.6</f>
        <v>2.012</v>
      </c>
      <c r="I18" s="26" t="n">
        <f aca="false">4*I5+1.6</f>
        <v>2.012</v>
      </c>
      <c r="J18" s="27" t="n">
        <f aca="false">4*J5+1.6</f>
        <v>2.012</v>
      </c>
      <c r="K18" s="26" t="n">
        <f aca="false">4*K5+1.6</f>
        <v>2.012</v>
      </c>
      <c r="L18" s="26" t="n">
        <f aca="false">4*L5+1.6</f>
        <v>2.012</v>
      </c>
      <c r="M18" s="26" t="n">
        <v>1</v>
      </c>
      <c r="N18" s="25" t="n">
        <f aca="false">4*N5+1.6</f>
        <v>2.48</v>
      </c>
      <c r="O18" s="26" t="n">
        <f aca="false">4*O5+1.6</f>
        <v>2.48</v>
      </c>
      <c r="P18" s="27" t="n">
        <f aca="false">4*P5+1.6</f>
        <v>2.48</v>
      </c>
      <c r="Q18" s="26" t="n">
        <f aca="false">4*Q5+1.6</f>
        <v>2.48</v>
      </c>
      <c r="R18" s="26" t="n">
        <f aca="false">4*R5+1.6</f>
        <v>2.48</v>
      </c>
      <c r="S18" s="26" t="n">
        <v>1</v>
      </c>
      <c r="T18" s="25" t="n">
        <f aca="false">4*T5+1.6</f>
        <v>2.744</v>
      </c>
      <c r="U18" s="26" t="n">
        <f aca="false">4*U5+1.6</f>
        <v>2.744</v>
      </c>
      <c r="V18" s="26" t="n">
        <f aca="false">4*V5+1.6</f>
        <v>2.744</v>
      </c>
      <c r="W18" s="26" t="n">
        <f aca="false">4*W5+1.6</f>
        <v>2.744</v>
      </c>
      <c r="X18" s="26" t="n">
        <f aca="false">4*X5+1.6</f>
        <v>2.744</v>
      </c>
      <c r="Y18" s="26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99812255614729</v>
      </c>
      <c r="C22" s="26" t="n">
        <f aca="false">1.35*C6*C5^0.5</f>
        <v>0.99812255614729</v>
      </c>
      <c r="D22" s="26" t="n">
        <f aca="false">1.35*D6*D5^0.5</f>
        <v>0.99812255614729</v>
      </c>
      <c r="E22" s="26" t="n">
        <f aca="false">1.35*E6*E5^0.5</f>
        <v>0.99812255614729</v>
      </c>
      <c r="F22" s="26" t="n">
        <f aca="false">1.35*F6*F5^0.5</f>
        <v>0.99812255614729</v>
      </c>
      <c r="G22" s="26" t="n">
        <f aca="false">1.35*G6*G5^0.5</f>
        <v>0.99812255614729</v>
      </c>
      <c r="H22" s="25" t="n">
        <f aca="false">1.35*H6*H5^0.5</f>
        <v>1.10222304733661</v>
      </c>
      <c r="I22" s="26" t="n">
        <f aca="false">1.35*I6*I5^0.5</f>
        <v>1.10222304733661</v>
      </c>
      <c r="J22" s="26" t="n">
        <f aca="false">1.35*J6*J5^0.5</f>
        <v>1.10222304733661</v>
      </c>
      <c r="K22" s="26" t="n">
        <f aca="false">1.35*K6*K5^0.5</f>
        <v>1.10222304733661</v>
      </c>
      <c r="L22" s="26" t="n">
        <f aca="false">1.35*L6*L5^0.5</f>
        <v>1.10222304733661</v>
      </c>
      <c r="M22" s="26" t="n">
        <f aca="false">1.35*M6*M5^0.5</f>
        <v>1.10222304733661</v>
      </c>
      <c r="N22" s="25" t="n">
        <f aca="false">1.35*N6*N5^0.5</f>
        <v>1.60834356404345</v>
      </c>
      <c r="O22" s="26" t="n">
        <f aca="false">1.35*O6*O5^0.5</f>
        <v>1.60834356404345</v>
      </c>
      <c r="P22" s="26" t="n">
        <f aca="false">1.35*P6*P5^0.5</f>
        <v>1.60834356404345</v>
      </c>
      <c r="Q22" s="26" t="n">
        <f aca="false">1.35*Q6*Q5^0.5</f>
        <v>1.60834356404345</v>
      </c>
      <c r="R22" s="26" t="n">
        <f aca="false">1.35*R6*R5^0.5</f>
        <v>1.60834356404345</v>
      </c>
      <c r="S22" s="26" t="n">
        <f aca="false">1.35*S6*S5^0.5</f>
        <v>1.60834356404345</v>
      </c>
      <c r="T22" s="25" t="n">
        <f aca="false">1.35*T6*T5^0.5</f>
        <v>1.80419319814564</v>
      </c>
      <c r="U22" s="26" t="n">
        <f aca="false">1.35*U6*U5^0.5</f>
        <v>1.80419319814564</v>
      </c>
      <c r="V22" s="26" t="n">
        <f aca="false">1.35*V6*V5^0.5</f>
        <v>1.80419319814564</v>
      </c>
      <c r="W22" s="26" t="n">
        <f aca="false">1.35*W6*W5^0.5</f>
        <v>1.80419319814564</v>
      </c>
      <c r="X22" s="26" t="n">
        <f aca="false">1.35*X6*X5^0.5</f>
        <v>1.80419319814564</v>
      </c>
      <c r="Y22" s="26" t="n">
        <f aca="false">1.35*Y6*Y5^0.5</f>
        <v>1.8041931981456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3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3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3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3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4" t="str">
        <f aca="false">Se!B1</f>
        <v>Maugeri (CT)</v>
      </c>
      <c r="H1" s="5" t="s">
        <v>11</v>
      </c>
      <c r="K1" s="34" t="str">
        <f aca="false">Se!K1</f>
        <v>T1</v>
      </c>
      <c r="Q1" s="35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6" t="str">
        <f aca="false">B3</f>
        <v>SLO</v>
      </c>
      <c r="D3" s="36" t="str">
        <f aca="false">C3</f>
        <v>SLO</v>
      </c>
      <c r="E3" s="36" t="str">
        <f aca="false">D3</f>
        <v>SLO</v>
      </c>
      <c r="F3" s="36" t="str">
        <f aca="false">E3</f>
        <v>SLO</v>
      </c>
      <c r="G3" s="36" t="str">
        <f aca="false">F3</f>
        <v>SLO</v>
      </c>
      <c r="H3" s="11" t="s">
        <v>4</v>
      </c>
      <c r="I3" s="36" t="str">
        <f aca="false">H3</f>
        <v>SLD</v>
      </c>
      <c r="J3" s="36" t="str">
        <f aca="false">I3</f>
        <v>SLD</v>
      </c>
      <c r="K3" s="36" t="str">
        <f aca="false">J3</f>
        <v>SLD</v>
      </c>
      <c r="L3" s="36" t="str">
        <f aca="false">K3</f>
        <v>SLD</v>
      </c>
      <c r="M3" s="36" t="str">
        <f aca="false">L3</f>
        <v>SLD</v>
      </c>
      <c r="N3" s="11" t="s">
        <v>5</v>
      </c>
      <c r="O3" s="36" t="str">
        <f aca="false">N3</f>
        <v>SLV</v>
      </c>
      <c r="P3" s="36" t="str">
        <f aca="false">O3</f>
        <v>SLV</v>
      </c>
      <c r="Q3" s="36" t="str">
        <f aca="false">P3</f>
        <v>SLV</v>
      </c>
      <c r="R3" s="36" t="str">
        <f aca="false">Q3</f>
        <v>SLV</v>
      </c>
      <c r="S3" s="36" t="str">
        <f aca="false">R3</f>
        <v>SLV</v>
      </c>
      <c r="T3" s="11" t="s">
        <v>6</v>
      </c>
      <c r="U3" s="36" t="str">
        <f aca="false">T3</f>
        <v>SLC</v>
      </c>
      <c r="V3" s="36" t="str">
        <f aca="false">U3</f>
        <v>SLC</v>
      </c>
      <c r="W3" s="36" t="str">
        <f aca="false">V3</f>
        <v>SLC</v>
      </c>
      <c r="X3" s="36" t="str">
        <f aca="false">W3</f>
        <v>SLC</v>
      </c>
      <c r="Y3" s="36" t="str">
        <f aca="false">X3</f>
        <v>SLC</v>
      </c>
    </row>
    <row r="4" customFormat="false" ht="15.95" hidden="false" customHeight="true" outlineLevel="0" collapsed="false">
      <c r="A4" s="8" t="s">
        <v>7</v>
      </c>
      <c r="B4" s="37" t="n">
        <f aca="false">Se!B4</f>
        <v>30</v>
      </c>
      <c r="H4" s="37" t="n">
        <f aca="false">Se!H4</f>
        <v>50</v>
      </c>
      <c r="N4" s="37" t="n">
        <f aca="false">Se!N4</f>
        <v>475</v>
      </c>
      <c r="T4" s="37" t="n">
        <f aca="false">Se!T4</f>
        <v>975</v>
      </c>
    </row>
    <row r="5" customFormat="false" ht="15.95" hidden="false" customHeight="true" outlineLevel="0" collapsed="false">
      <c r="A5" s="8" t="s">
        <v>8</v>
      </c>
      <c r="B5" s="38" t="n">
        <f aca="false">Se!B5</f>
        <v>0.084</v>
      </c>
      <c r="C5" s="36" t="n">
        <f aca="false">B5</f>
        <v>0.084</v>
      </c>
      <c r="D5" s="36" t="n">
        <f aca="false">C5</f>
        <v>0.084</v>
      </c>
      <c r="E5" s="36" t="n">
        <f aca="false">D5</f>
        <v>0.084</v>
      </c>
      <c r="F5" s="36" t="n">
        <f aca="false">E5</f>
        <v>0.084</v>
      </c>
      <c r="G5" s="36" t="n">
        <f aca="false">F5</f>
        <v>0.084</v>
      </c>
      <c r="H5" s="38" t="n">
        <f aca="false">Se!H5</f>
        <v>0.103</v>
      </c>
      <c r="I5" s="36" t="n">
        <f aca="false">H5</f>
        <v>0.103</v>
      </c>
      <c r="J5" s="36" t="n">
        <f aca="false">I5</f>
        <v>0.103</v>
      </c>
      <c r="K5" s="36" t="n">
        <f aca="false">J5</f>
        <v>0.103</v>
      </c>
      <c r="L5" s="36" t="n">
        <f aca="false">K5</f>
        <v>0.103</v>
      </c>
      <c r="M5" s="36" t="n">
        <f aca="false">L5</f>
        <v>0.103</v>
      </c>
      <c r="N5" s="38" t="n">
        <f aca="false">Se!N5</f>
        <v>0.22</v>
      </c>
      <c r="O5" s="36" t="n">
        <f aca="false">N5</f>
        <v>0.22</v>
      </c>
      <c r="P5" s="36" t="n">
        <f aca="false">O5</f>
        <v>0.22</v>
      </c>
      <c r="Q5" s="36" t="n">
        <f aca="false">P5</f>
        <v>0.22</v>
      </c>
      <c r="R5" s="36" t="n">
        <f aca="false">Q5</f>
        <v>0.22</v>
      </c>
      <c r="S5" s="36" t="n">
        <f aca="false">R5</f>
        <v>0.22</v>
      </c>
      <c r="T5" s="38" t="n">
        <f aca="false">Se!T5</f>
        <v>0.286</v>
      </c>
      <c r="U5" s="36" t="n">
        <f aca="false">T5</f>
        <v>0.286</v>
      </c>
      <c r="V5" s="36" t="n">
        <f aca="false">U5</f>
        <v>0.286</v>
      </c>
      <c r="W5" s="36" t="n">
        <f aca="false">V5</f>
        <v>0.286</v>
      </c>
      <c r="X5" s="36" t="n">
        <f aca="false">W5</f>
        <v>0.286</v>
      </c>
      <c r="Y5" s="36" t="n">
        <f aca="false">X5</f>
        <v>0.286</v>
      </c>
    </row>
    <row r="6" customFormat="false" ht="15.95" hidden="false" customHeight="true" outlineLevel="0" collapsed="false">
      <c r="A6" s="8" t="s">
        <v>9</v>
      </c>
      <c r="B6" s="38" t="n">
        <f aca="false">Se!B6</f>
        <v>2.551</v>
      </c>
      <c r="C6" s="36" t="n">
        <f aca="false">B6</f>
        <v>2.551</v>
      </c>
      <c r="D6" s="36" t="n">
        <f aca="false">C6</f>
        <v>2.551</v>
      </c>
      <c r="E6" s="36" t="n">
        <f aca="false">D6</f>
        <v>2.551</v>
      </c>
      <c r="F6" s="36" t="n">
        <f aca="false">E6</f>
        <v>2.551</v>
      </c>
      <c r="G6" s="36" t="n">
        <f aca="false">F6</f>
        <v>2.551</v>
      </c>
      <c r="H6" s="38" t="n">
        <f aca="false">Se!H6</f>
        <v>2.544</v>
      </c>
      <c r="I6" s="36" t="n">
        <f aca="false">H6</f>
        <v>2.544</v>
      </c>
      <c r="J6" s="36" t="n">
        <f aca="false">I6</f>
        <v>2.544</v>
      </c>
      <c r="K6" s="36" t="n">
        <f aca="false">J6</f>
        <v>2.544</v>
      </c>
      <c r="L6" s="36" t="n">
        <f aca="false">K6</f>
        <v>2.544</v>
      </c>
      <c r="M6" s="36" t="n">
        <f aca="false">L6</f>
        <v>2.544</v>
      </c>
      <c r="N6" s="38" t="n">
        <f aca="false">Se!N6</f>
        <v>2.54</v>
      </c>
      <c r="O6" s="36" t="n">
        <f aca="false">N6</f>
        <v>2.54</v>
      </c>
      <c r="P6" s="36" t="n">
        <f aca="false">O6</f>
        <v>2.54</v>
      </c>
      <c r="Q6" s="36" t="n">
        <f aca="false">P6</f>
        <v>2.54</v>
      </c>
      <c r="R6" s="36" t="n">
        <f aca="false">Q6</f>
        <v>2.54</v>
      </c>
      <c r="S6" s="36" t="n">
        <f aca="false">R6</f>
        <v>2.54</v>
      </c>
      <c r="T6" s="38" t="n">
        <f aca="false">Se!T6</f>
        <v>2.499</v>
      </c>
      <c r="U6" s="36" t="n">
        <f aca="false">T6</f>
        <v>2.499</v>
      </c>
      <c r="V6" s="36" t="n">
        <f aca="false">U6</f>
        <v>2.499</v>
      </c>
      <c r="W6" s="36" t="n">
        <f aca="false">V6</f>
        <v>2.499</v>
      </c>
      <c r="X6" s="36" t="n">
        <f aca="false">W6</f>
        <v>2.499</v>
      </c>
      <c r="Y6" s="36" t="n">
        <f aca="false">X6</f>
        <v>2.499</v>
      </c>
    </row>
    <row r="7" customFormat="false" ht="15.95" hidden="false" customHeight="true" outlineLevel="0" collapsed="false">
      <c r="A7" s="8" t="s">
        <v>10</v>
      </c>
      <c r="B7" s="38" t="n">
        <f aca="false">Se!B7</f>
        <v>0.24</v>
      </c>
      <c r="C7" s="36" t="n">
        <f aca="false">B7</f>
        <v>0.24</v>
      </c>
      <c r="D7" s="36" t="n">
        <f aca="false">C7</f>
        <v>0.24</v>
      </c>
      <c r="E7" s="36" t="n">
        <f aca="false">D7</f>
        <v>0.24</v>
      </c>
      <c r="F7" s="36" t="n">
        <f aca="false">E7</f>
        <v>0.24</v>
      </c>
      <c r="G7" s="36" t="n">
        <f aca="false">F7</f>
        <v>0.24</v>
      </c>
      <c r="H7" s="38" t="n">
        <f aca="false">Se!H7</f>
        <v>0.251</v>
      </c>
      <c r="I7" s="36" t="n">
        <f aca="false">H7</f>
        <v>0.251</v>
      </c>
      <c r="J7" s="36" t="n">
        <f aca="false">I7</f>
        <v>0.251</v>
      </c>
      <c r="K7" s="36" t="n">
        <f aca="false">J7</f>
        <v>0.251</v>
      </c>
      <c r="L7" s="36" t="n">
        <f aca="false">K7</f>
        <v>0.251</v>
      </c>
      <c r="M7" s="36" t="n">
        <f aca="false">L7</f>
        <v>0.251</v>
      </c>
      <c r="N7" s="38" t="n">
        <f aca="false">Se!N7</f>
        <v>0.323</v>
      </c>
      <c r="O7" s="36" t="n">
        <f aca="false">N7</f>
        <v>0.323</v>
      </c>
      <c r="P7" s="36" t="n">
        <f aca="false">O7</f>
        <v>0.323</v>
      </c>
      <c r="Q7" s="36" t="n">
        <f aca="false">P7</f>
        <v>0.323</v>
      </c>
      <c r="R7" s="36" t="n">
        <f aca="false">Q7</f>
        <v>0.323</v>
      </c>
      <c r="S7" s="36" t="n">
        <f aca="false">R7</f>
        <v>0.323</v>
      </c>
      <c r="T7" s="38" t="n">
        <f aca="false">Se!T7</f>
        <v>0.349</v>
      </c>
      <c r="U7" s="36" t="n">
        <f aca="false">T7</f>
        <v>0.349</v>
      </c>
      <c r="V7" s="36" t="n">
        <f aca="false">U7</f>
        <v>0.349</v>
      </c>
      <c r="W7" s="36" t="n">
        <f aca="false">V7</f>
        <v>0.349</v>
      </c>
      <c r="X7" s="36" t="n">
        <f aca="false">W7</f>
        <v>0.349</v>
      </c>
      <c r="Y7" s="36" t="n">
        <f aca="false">X7</f>
        <v>0.349</v>
      </c>
    </row>
    <row r="8" customFormat="false" ht="12.75" hidden="false" customHeight="false" outlineLevel="0" collapsed="false">
      <c r="B8" s="30" t="s">
        <v>16</v>
      </c>
      <c r="C8" s="39"/>
      <c r="D8" s="39"/>
      <c r="E8" s="40" t="n">
        <v>1</v>
      </c>
      <c r="F8" s="39"/>
      <c r="G8" s="39"/>
      <c r="H8" s="30" t="s">
        <v>16</v>
      </c>
      <c r="K8" s="35" t="n">
        <f aca="false">Dati!C14</f>
        <v>1.5</v>
      </c>
      <c r="M8" s="39"/>
      <c r="N8" s="30" t="s">
        <v>16</v>
      </c>
      <c r="Q8" s="35" t="n">
        <f aca="false">Dati!D14</f>
        <v>5.85</v>
      </c>
      <c r="S8" s="39"/>
      <c r="T8" s="30" t="s">
        <v>16</v>
      </c>
      <c r="W8" s="40" t="n">
        <v>1</v>
      </c>
      <c r="Y8" s="39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41" t="e">
        <f aca="false">Se!C11</f>
        <v>#VALUE!</v>
      </c>
      <c r="D11" s="41" t="n">
        <f aca="false">Se!D11</f>
        <v>5</v>
      </c>
      <c r="E11" s="41" t="e">
        <f aca="false">Se!E11</f>
        <v>#VALUE!</v>
      </c>
      <c r="F11" s="41" t="e">
        <f aca="false">Se!F11</f>
        <v>#VALUE!</v>
      </c>
      <c r="G11" s="41" t="n">
        <f aca="false">Se!G11</f>
        <v>1</v>
      </c>
      <c r="H11" s="25" t="e">
        <f aca="false">Se!H11</f>
        <v>#VALUE!</v>
      </c>
      <c r="I11" s="41" t="e">
        <f aca="false">Se!I11</f>
        <v>#VALUE!</v>
      </c>
      <c r="J11" s="41" t="e">
        <f aca="false">Se!J11</f>
        <v>#VALUE!</v>
      </c>
      <c r="K11" s="41" t="e">
        <f aca="false">Se!K11</f>
        <v>#VALUE!</v>
      </c>
      <c r="L11" s="41" t="e">
        <f aca="false">Se!L11</f>
        <v>#VALUE!</v>
      </c>
      <c r="M11" s="41" t="n">
        <f aca="false">Se!M11</f>
        <v>1</v>
      </c>
      <c r="N11" s="25" t="e">
        <f aca="false">Se!N11</f>
        <v>#VALUE!</v>
      </c>
      <c r="O11" s="41" t="e">
        <f aca="false">Se!O11</f>
        <v>#VALUE!</v>
      </c>
      <c r="P11" s="41" t="e">
        <f aca="false">Se!P11</f>
        <v>#VALUE!</v>
      </c>
      <c r="Q11" s="41" t="e">
        <f aca="false">Se!Q11</f>
        <v>#VALUE!</v>
      </c>
      <c r="R11" s="41" t="e">
        <f aca="false">Se!R11</f>
        <v>#VALUE!</v>
      </c>
      <c r="S11" s="41" t="n">
        <f aca="false">Se!S11</f>
        <v>1</v>
      </c>
      <c r="T11" s="25" t="e">
        <f aca="false">Se!T11</f>
        <v>#VALUE!</v>
      </c>
      <c r="U11" s="41" t="e">
        <f aca="false">Se!U11</f>
        <v>#VALUE!</v>
      </c>
      <c r="V11" s="41" t="e">
        <f aca="false">Se!V11</f>
        <v>#VALUE!</v>
      </c>
      <c r="W11" s="41" t="e">
        <f aca="false">Se!W11</f>
        <v>#VALUE!</v>
      </c>
      <c r="X11" s="41" t="e">
        <f aca="false">Se!X11</f>
        <v>#VALUE!</v>
      </c>
      <c r="Y11" s="41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8" t="n">
        <f aca="false">Se!B12</f>
        <v>1</v>
      </c>
      <c r="C12" s="42" t="n">
        <f aca="false">Se!C12</f>
        <v>1</v>
      </c>
      <c r="D12" s="42" t="n">
        <f aca="false">Se!D12</f>
        <v>1</v>
      </c>
      <c r="E12" s="42" t="n">
        <f aca="false">Se!E12</f>
        <v>1</v>
      </c>
      <c r="F12" s="42" t="n">
        <f aca="false">Se!F12</f>
        <v>1</v>
      </c>
      <c r="G12" s="42" t="n">
        <f aca="false">Se!G12</f>
        <v>1</v>
      </c>
      <c r="H12" s="28" t="n">
        <f aca="false">Se!H12</f>
        <v>1</v>
      </c>
      <c r="I12" s="42" t="n">
        <f aca="false">Se!I12</f>
        <v>1</v>
      </c>
      <c r="J12" s="42" t="n">
        <f aca="false">Se!J12</f>
        <v>1</v>
      </c>
      <c r="K12" s="42" t="n">
        <f aca="false">Se!K12</f>
        <v>1</v>
      </c>
      <c r="L12" s="42" t="n">
        <f aca="false">Se!L12</f>
        <v>1</v>
      </c>
      <c r="M12" s="42" t="n">
        <f aca="false">Se!M12</f>
        <v>1</v>
      </c>
      <c r="N12" s="28" t="n">
        <f aca="false">Se!N12</f>
        <v>1</v>
      </c>
      <c r="O12" s="42" t="n">
        <f aca="false">Se!O12</f>
        <v>1</v>
      </c>
      <c r="P12" s="42" t="n">
        <f aca="false">Se!P12</f>
        <v>1</v>
      </c>
      <c r="Q12" s="42" t="n">
        <f aca="false">Se!Q12</f>
        <v>1</v>
      </c>
      <c r="R12" s="42" t="n">
        <f aca="false">Se!R12</f>
        <v>1</v>
      </c>
      <c r="S12" s="42" t="n">
        <f aca="false">Se!S12</f>
        <v>1</v>
      </c>
      <c r="T12" s="28" t="n">
        <f aca="false">Se!T12</f>
        <v>1</v>
      </c>
      <c r="U12" s="42" t="n">
        <f aca="false">Se!U12</f>
        <v>1</v>
      </c>
      <c r="V12" s="42" t="n">
        <f aca="false">Se!V12</f>
        <v>1</v>
      </c>
      <c r="W12" s="42" t="n">
        <f aca="false">Se!W12</f>
        <v>1</v>
      </c>
      <c r="X12" s="42" t="n">
        <f aca="false">Se!X12</f>
        <v>1</v>
      </c>
      <c r="Y12" s="42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n">
        <f aca="false">D11*D12</f>
        <v>5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41" t="e">
        <f aca="false">Se!C15</f>
        <v>#VALUE!</v>
      </c>
      <c r="D15" s="41" t="e">
        <f aca="false">Se!D15</f>
        <v>#VALUE!</v>
      </c>
      <c r="E15" s="41" t="e">
        <f aca="false">Se!E15</f>
        <v>#VALUE!</v>
      </c>
      <c r="F15" s="41" t="e">
        <f aca="false">Se!F15</f>
        <v>#VALUE!</v>
      </c>
      <c r="G15" s="26"/>
      <c r="H15" s="25" t="e">
        <f aca="false">Se!H15</f>
        <v>#VALUE!</v>
      </c>
      <c r="I15" s="41" t="e">
        <f aca="false">Se!I15</f>
        <v>#VALUE!</v>
      </c>
      <c r="J15" s="41" t="e">
        <f aca="false">Se!J15</f>
        <v>#VALUE!</v>
      </c>
      <c r="K15" s="41" t="e">
        <f aca="false">Se!K15</f>
        <v>#VALUE!</v>
      </c>
      <c r="L15" s="41" t="e">
        <f aca="false">Se!L15</f>
        <v>#VALUE!</v>
      </c>
      <c r="M15" s="26"/>
      <c r="N15" s="25" t="e">
        <f aca="false">Se!N15</f>
        <v>#VALUE!</v>
      </c>
      <c r="O15" s="41" t="e">
        <f aca="false">Se!O15</f>
        <v>#VALUE!</v>
      </c>
      <c r="P15" s="41" t="e">
        <f aca="false">Se!P15</f>
        <v>#VALUE!</v>
      </c>
      <c r="Q15" s="41" t="e">
        <f aca="false">Se!Q15</f>
        <v>#VALUE!</v>
      </c>
      <c r="R15" s="41" t="e">
        <f aca="false">Se!R15</f>
        <v>#VALUE!</v>
      </c>
      <c r="S15" s="26"/>
      <c r="T15" s="25" t="e">
        <f aca="false">Se!T15</f>
        <v>#VALUE!</v>
      </c>
      <c r="U15" s="41" t="e">
        <f aca="false">Se!U15</f>
        <v>#VALUE!</v>
      </c>
      <c r="V15" s="41" t="e">
        <f aca="false">Se!V15</f>
        <v>#VALUE!</v>
      </c>
      <c r="W15" s="41" t="e">
        <f aca="false">Se!W15</f>
        <v>#VALUE!</v>
      </c>
      <c r="X15" s="41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41" t="e">
        <f aca="false">Se!C16</f>
        <v>#VALUE!</v>
      </c>
      <c r="D16" s="41" t="e">
        <f aca="false">Se!D16</f>
        <v>#VALUE!</v>
      </c>
      <c r="E16" s="41" t="e">
        <f aca="false">Se!E16</f>
        <v>#VALUE!</v>
      </c>
      <c r="F16" s="41" t="e">
        <f aca="false">Se!F16</f>
        <v>#VALUE!</v>
      </c>
      <c r="G16" s="41" t="n">
        <f aca="false">Se!G16</f>
        <v>0.15</v>
      </c>
      <c r="H16" s="25" t="e">
        <f aca="false">Se!H16</f>
        <v>#VALUE!</v>
      </c>
      <c r="I16" s="41" t="e">
        <f aca="false">Se!I16</f>
        <v>#VALUE!</v>
      </c>
      <c r="J16" s="41" t="e">
        <f aca="false">Se!J16</f>
        <v>#VALUE!</v>
      </c>
      <c r="K16" s="41" t="e">
        <f aca="false">Se!K16</f>
        <v>#VALUE!</v>
      </c>
      <c r="L16" s="41" t="e">
        <f aca="false">Se!L16</f>
        <v>#VALUE!</v>
      </c>
      <c r="M16" s="41" t="n">
        <f aca="false">Se!M16</f>
        <v>0.15</v>
      </c>
      <c r="N16" s="25" t="e">
        <f aca="false">Se!N16</f>
        <v>#VALUE!</v>
      </c>
      <c r="O16" s="41" t="e">
        <f aca="false">Se!O16</f>
        <v>#VALUE!</v>
      </c>
      <c r="P16" s="41" t="e">
        <f aca="false">Se!P16</f>
        <v>#VALUE!</v>
      </c>
      <c r="Q16" s="41" t="e">
        <f aca="false">Se!Q16</f>
        <v>#VALUE!</v>
      </c>
      <c r="R16" s="41" t="e">
        <f aca="false">Se!R16</f>
        <v>#VALUE!</v>
      </c>
      <c r="S16" s="41" t="n">
        <f aca="false">Se!S16</f>
        <v>0.15</v>
      </c>
      <c r="T16" s="25" t="e">
        <f aca="false">Se!T16</f>
        <v>#VALUE!</v>
      </c>
      <c r="U16" s="41" t="e">
        <f aca="false">Se!U16</f>
        <v>#VALUE!</v>
      </c>
      <c r="V16" s="41" t="e">
        <f aca="false">Se!V16</f>
        <v>#VALUE!</v>
      </c>
      <c r="W16" s="41" t="e">
        <f aca="false">Se!W16</f>
        <v>#VALUE!</v>
      </c>
      <c r="X16" s="41" t="e">
        <f aca="false">Se!X16</f>
        <v>#VALUE!</v>
      </c>
      <c r="Y16" s="41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41" t="e">
        <f aca="false">Se!C17</f>
        <v>#VALUE!</v>
      </c>
      <c r="D17" s="41" t="e">
        <f aca="false">Se!D17</f>
        <v>#VALUE!</v>
      </c>
      <c r="E17" s="41" t="e">
        <f aca="false">Se!E17</f>
        <v>#VALUE!</v>
      </c>
      <c r="F17" s="41" t="e">
        <f aca="false">Se!F17</f>
        <v>#VALUE!</v>
      </c>
      <c r="G17" s="41" t="n">
        <f aca="false">Se!G17</f>
        <v>0.05</v>
      </c>
      <c r="H17" s="25" t="e">
        <f aca="false">Se!H17</f>
        <v>#VALUE!</v>
      </c>
      <c r="I17" s="41" t="e">
        <f aca="false">Se!I17</f>
        <v>#VALUE!</v>
      </c>
      <c r="J17" s="41" t="e">
        <f aca="false">Se!J17</f>
        <v>#VALUE!</v>
      </c>
      <c r="K17" s="41" t="e">
        <f aca="false">Se!K17</f>
        <v>#VALUE!</v>
      </c>
      <c r="L17" s="41" t="e">
        <f aca="false">Se!L17</f>
        <v>#VALUE!</v>
      </c>
      <c r="M17" s="41" t="n">
        <f aca="false">Se!M17</f>
        <v>0.05</v>
      </c>
      <c r="N17" s="25" t="e">
        <f aca="false">Se!N17</f>
        <v>#VALUE!</v>
      </c>
      <c r="O17" s="41" t="e">
        <f aca="false">Se!O17</f>
        <v>#VALUE!</v>
      </c>
      <c r="P17" s="41" t="e">
        <f aca="false">Se!P17</f>
        <v>#VALUE!</v>
      </c>
      <c r="Q17" s="41" t="e">
        <f aca="false">Se!Q17</f>
        <v>#VALUE!</v>
      </c>
      <c r="R17" s="41" t="e">
        <f aca="false">Se!R17</f>
        <v>#VALUE!</v>
      </c>
      <c r="S17" s="41" t="n">
        <f aca="false">Se!S17</f>
        <v>0.05</v>
      </c>
      <c r="T17" s="25" t="e">
        <f aca="false">Se!T17</f>
        <v>#VALUE!</v>
      </c>
      <c r="U17" s="41" t="e">
        <f aca="false">Se!U17</f>
        <v>#VALUE!</v>
      </c>
      <c r="V17" s="41" t="e">
        <f aca="false">Se!V17</f>
        <v>#VALUE!</v>
      </c>
      <c r="W17" s="41" t="e">
        <f aca="false">Se!W17</f>
        <v>#VALUE!</v>
      </c>
      <c r="X17" s="41" t="e">
        <f aca="false">Se!X17</f>
        <v>#VALUE!</v>
      </c>
      <c r="Y17" s="41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936</v>
      </c>
      <c r="C18" s="41" t="n">
        <f aca="false">Se!C18</f>
        <v>1.936</v>
      </c>
      <c r="D18" s="41" t="n">
        <f aca="false">Se!D18</f>
        <v>1.936</v>
      </c>
      <c r="E18" s="41" t="n">
        <f aca="false">Se!E18</f>
        <v>1.936</v>
      </c>
      <c r="F18" s="41" t="n">
        <f aca="false">Se!F18</f>
        <v>1.936</v>
      </c>
      <c r="G18" s="41" t="n">
        <f aca="false">Se!G18</f>
        <v>1</v>
      </c>
      <c r="H18" s="25" t="n">
        <f aca="false">Se!H18</f>
        <v>2.012</v>
      </c>
      <c r="I18" s="41" t="n">
        <f aca="false">Se!I18</f>
        <v>2.012</v>
      </c>
      <c r="J18" s="41" t="n">
        <f aca="false">Se!J18</f>
        <v>2.012</v>
      </c>
      <c r="K18" s="41" t="n">
        <f aca="false">Se!K18</f>
        <v>2.012</v>
      </c>
      <c r="L18" s="41" t="n">
        <f aca="false">Se!L18</f>
        <v>2.012</v>
      </c>
      <c r="M18" s="41" t="n">
        <f aca="false">Se!M18</f>
        <v>1</v>
      </c>
      <c r="N18" s="25" t="n">
        <f aca="false">Se!N18</f>
        <v>2.48</v>
      </c>
      <c r="O18" s="41" t="n">
        <f aca="false">Se!O18</f>
        <v>2.48</v>
      </c>
      <c r="P18" s="41" t="n">
        <f aca="false">Se!P18</f>
        <v>2.48</v>
      </c>
      <c r="Q18" s="41" t="n">
        <f aca="false">Se!Q18</f>
        <v>2.48</v>
      </c>
      <c r="R18" s="41" t="n">
        <f aca="false">Se!R18</f>
        <v>2.48</v>
      </c>
      <c r="S18" s="41" t="n">
        <f aca="false">Se!S18</f>
        <v>1</v>
      </c>
      <c r="T18" s="25" t="n">
        <f aca="false">Se!T18</f>
        <v>2.744</v>
      </c>
      <c r="U18" s="41" t="n">
        <f aca="false">Se!U18</f>
        <v>2.744</v>
      </c>
      <c r="V18" s="41" t="n">
        <f aca="false">Se!V18</f>
        <v>2.744</v>
      </c>
      <c r="W18" s="41" t="n">
        <f aca="false">Se!W18</f>
        <v>2.744</v>
      </c>
      <c r="X18" s="41" t="n">
        <f aca="false">Se!X18</f>
        <v>2.744</v>
      </c>
      <c r="Y18" s="41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39</v>
      </c>
      <c r="B22" s="25" t="n">
        <f aca="false">Se!B22</f>
        <v>0.99812255614729</v>
      </c>
      <c r="C22" s="41" t="n">
        <f aca="false">Se!C22</f>
        <v>0.99812255614729</v>
      </c>
      <c r="D22" s="41" t="n">
        <f aca="false">Se!D22</f>
        <v>0.99812255614729</v>
      </c>
      <c r="E22" s="41" t="n">
        <f aca="false">Se!E22</f>
        <v>0.99812255614729</v>
      </c>
      <c r="F22" s="41" t="n">
        <f aca="false">Se!F22</f>
        <v>0.99812255614729</v>
      </c>
      <c r="G22" s="41" t="n">
        <f aca="false">Se!G22</f>
        <v>0.99812255614729</v>
      </c>
      <c r="H22" s="25" t="n">
        <f aca="false">Se!H22</f>
        <v>1.10222304733661</v>
      </c>
      <c r="I22" s="41" t="n">
        <f aca="false">Se!I22</f>
        <v>1.10222304733661</v>
      </c>
      <c r="J22" s="41" t="n">
        <f aca="false">Se!J22</f>
        <v>1.10222304733661</v>
      </c>
      <c r="K22" s="41" t="n">
        <f aca="false">Se!K22</f>
        <v>1.10222304733661</v>
      </c>
      <c r="L22" s="41" t="n">
        <f aca="false">Se!L22</f>
        <v>1.10222304733661</v>
      </c>
      <c r="M22" s="41" t="n">
        <f aca="false">Se!M22</f>
        <v>1.10222304733661</v>
      </c>
      <c r="N22" s="25" t="n">
        <f aca="false">Se!N22</f>
        <v>1.60834356404345</v>
      </c>
      <c r="O22" s="41" t="n">
        <f aca="false">Se!O22</f>
        <v>1.60834356404345</v>
      </c>
      <c r="P22" s="41" t="n">
        <f aca="false">Se!P22</f>
        <v>1.60834356404345</v>
      </c>
      <c r="Q22" s="41" t="n">
        <f aca="false">Se!Q22</f>
        <v>1.60834356404345</v>
      </c>
      <c r="R22" s="41" t="n">
        <f aca="false">Se!R22</f>
        <v>1.60834356404345</v>
      </c>
      <c r="S22" s="41" t="n">
        <f aca="false">Se!S22</f>
        <v>1.60834356404345</v>
      </c>
      <c r="T22" s="25" t="n">
        <f aca="false">Se!T22</f>
        <v>1.80419319814564</v>
      </c>
      <c r="U22" s="41" t="n">
        <f aca="false">Se!U22</f>
        <v>1.80419319814564</v>
      </c>
      <c r="V22" s="41" t="n">
        <f aca="false">Se!V22</f>
        <v>1.80419319814564</v>
      </c>
      <c r="W22" s="41" t="n">
        <f aca="false">Se!W22</f>
        <v>1.80419319814564</v>
      </c>
      <c r="X22" s="41" t="n">
        <f aca="false">Se!X22</f>
        <v>1.80419319814564</v>
      </c>
      <c r="Y22" s="41" t="n">
        <f aca="false">Se!Y22</f>
        <v>1.80419319814564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6" t="e">
        <f aca="false">SpettroGen(H$5,H$13,H$20,H$6,0,H$17,H$16,H$18,T!H74)</f>
        <v>#VALUE!</v>
      </c>
      <c r="I74" s="36" t="e">
        <f aca="false">SpettroGen(I$5,I$13,I$20,I$6,0,I$17,I$16,I$18,T!I74)</f>
        <v>#VALUE!</v>
      </c>
      <c r="J74" s="36" t="e">
        <f aca="false">SpettroGen(J$5,J$13,J$20,J$6,0,J$17,J$16,J$18,T!J74)</f>
        <v>#VALUE!</v>
      </c>
      <c r="K74" s="36" t="e">
        <f aca="false">SpettroGen(K$5,K$13,K$20,K$6,0,K$17,K$16,K$18,T!K74)</f>
        <v>#VALUE!</v>
      </c>
      <c r="L74" s="36" t="e">
        <f aca="false">SpettroGen(L$5,L$13,L$20,L$6,0,L$17,L$16,L$18,T!L74)</f>
        <v>#VALUE!</v>
      </c>
      <c r="M74" s="43"/>
      <c r="N74" s="36" t="e">
        <f aca="false">MAX(0.2*N$5,SpettroGen(N$5,N$13,N$20,N$6,0,N$17,N$16,N$18,T!N74))</f>
        <v>#VALUE!</v>
      </c>
      <c r="O74" s="36" t="e">
        <f aca="false">MAX(0.2*O$5,SpettroGen(O$5,O$13,O$20,O$6,0,O$17,O$16,O$18,T!O74))</f>
        <v>#VALUE!</v>
      </c>
      <c r="P74" s="36" t="e">
        <f aca="false">MAX(0.2*P$5,SpettroGen(P$5,P$13,P$20,P$6,0,P$17,P$16,P$18,T!P74))</f>
        <v>#VALUE!</v>
      </c>
      <c r="Q74" s="36" t="e">
        <f aca="false">MAX(0.2*Q$5,SpettroGen(Q$5,Q$13,Q$20,Q$6,0,Q$17,Q$16,Q$18,T!Q74))</f>
        <v>#VALUE!</v>
      </c>
      <c r="R74" s="36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4" t="s">
        <v>42</v>
      </c>
      <c r="H24" s="44" t="s">
        <v>42</v>
      </c>
      <c r="N24" s="44" t="s">
        <v>42</v>
      </c>
      <c r="T24" s="44" t="s">
        <v>42</v>
      </c>
    </row>
    <row r="25" customFormat="false" ht="12.75" hidden="false" customHeight="false" outlineLevel="0" collapsed="false">
      <c r="A25" s="45" t="n">
        <v>0</v>
      </c>
      <c r="B25" s="46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6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6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6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6" t="s">
        <v>20</v>
      </c>
      <c r="B26" s="46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6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6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6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6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6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6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6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4"/>
      <c r="B28" s="46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6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6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6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6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6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6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6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6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6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6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6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6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6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6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6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6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6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6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6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6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6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6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6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6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6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6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6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6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6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6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6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6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6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6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6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6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6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6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6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6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6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6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6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6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6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6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6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6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6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6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6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6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6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6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6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6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6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6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6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6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6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6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6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6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6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6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6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6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6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6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6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6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6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6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6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6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6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6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6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6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6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6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6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6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6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6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6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6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6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6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6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6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6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6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6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6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6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6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6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6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6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6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6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6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6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6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6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6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6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6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6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6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6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6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6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6" t="n">
        <f aca="false">Se!B18</f>
        <v>1.936</v>
      </c>
      <c r="C57" s="32" t="n">
        <f aca="false">Se!C18</f>
        <v>1.936</v>
      </c>
      <c r="D57" s="32" t="n">
        <f aca="false">Se!D18</f>
        <v>1.936</v>
      </c>
      <c r="E57" s="32" t="n">
        <f aca="false">Se!E18</f>
        <v>1.936</v>
      </c>
      <c r="F57" s="32" t="n">
        <f aca="false">Se!F18</f>
        <v>1.936</v>
      </c>
      <c r="G57" s="32" t="n">
        <f aca="false">Se!G18</f>
        <v>1</v>
      </c>
      <c r="H57" s="46" t="n">
        <f aca="false">Se!H18</f>
        <v>2.012</v>
      </c>
      <c r="I57" s="32" t="n">
        <f aca="false">Se!I18</f>
        <v>2.012</v>
      </c>
      <c r="J57" s="32" t="n">
        <f aca="false">Se!J18</f>
        <v>2.012</v>
      </c>
      <c r="K57" s="32" t="n">
        <f aca="false">Se!K18</f>
        <v>2.012</v>
      </c>
      <c r="L57" s="32" t="n">
        <f aca="false">Se!L18</f>
        <v>2.012</v>
      </c>
      <c r="M57" s="32" t="n">
        <f aca="false">Se!M18</f>
        <v>1</v>
      </c>
      <c r="N57" s="46" t="n">
        <f aca="false">Se!N18</f>
        <v>2.48</v>
      </c>
      <c r="O57" s="32" t="n">
        <f aca="false">Se!O18</f>
        <v>2.48</v>
      </c>
      <c r="P57" s="32" t="n">
        <f aca="false">Se!P18</f>
        <v>2.48</v>
      </c>
      <c r="Q57" s="32" t="n">
        <f aca="false">Se!Q18</f>
        <v>2.48</v>
      </c>
      <c r="R57" s="32" t="n">
        <f aca="false">Se!R18</f>
        <v>2.48</v>
      </c>
      <c r="S57" s="32" t="n">
        <f aca="false">Se!S18</f>
        <v>1</v>
      </c>
      <c r="T57" s="46" t="n">
        <f aca="false">Se!T18</f>
        <v>2.744</v>
      </c>
      <c r="U57" s="32" t="n">
        <f aca="false">Se!U18</f>
        <v>2.744</v>
      </c>
      <c r="V57" s="32" t="n">
        <f aca="false">Se!V18</f>
        <v>2.744</v>
      </c>
      <c r="W57" s="32" t="n">
        <f aca="false">Se!W18</f>
        <v>2.744</v>
      </c>
      <c r="X57" s="32" t="n">
        <f aca="false">Se!X18</f>
        <v>2.744</v>
      </c>
      <c r="Y57" s="32" t="n">
        <f aca="false">Se!Y18</f>
        <v>1</v>
      </c>
    </row>
    <row r="58" customFormat="false" ht="12.75" hidden="false" customHeight="false" outlineLevel="0" collapsed="false">
      <c r="A58" s="24"/>
      <c r="B58" s="46" t="n">
        <f aca="false">B$57+(B$72-B$57)*(ROW(B58)-ROW(B$57))/15</f>
        <v>2.00693333333333</v>
      </c>
      <c r="C58" s="32" t="n">
        <f aca="false">C$57+(C$72-C$57)*(ROW(C58)-ROW(C$57))/15</f>
        <v>2.00693333333333</v>
      </c>
      <c r="D58" s="32" t="n">
        <f aca="false">D$57+(D$72-D$57)*(ROW(D58)-ROW(D$57))/15</f>
        <v>2.00693333333333</v>
      </c>
      <c r="E58" s="32" t="n">
        <f aca="false">E$57+(E$72-E$57)*(ROW(E58)-ROW(E$57))/15</f>
        <v>2.00693333333333</v>
      </c>
      <c r="F58" s="32" t="n">
        <f aca="false">F$57+(F$72-F$57)*(ROW(F58)-ROW(F$57))/15</f>
        <v>2.00693333333333</v>
      </c>
      <c r="G58" s="32" t="n">
        <f aca="false">G$57+(G$72-G$57)*(ROW(G58)-ROW(G$57))/15</f>
        <v>1.13333333333333</v>
      </c>
      <c r="H58" s="46" t="n">
        <f aca="false">H$57+(H$72-H$57)*(ROW(H58)-ROW(H$57))/15</f>
        <v>2.07786666666667</v>
      </c>
      <c r="I58" s="32" t="n">
        <f aca="false">I$57+(I$72-I$57)*(ROW(I58)-ROW(I$57))/15</f>
        <v>2.07786666666667</v>
      </c>
      <c r="J58" s="32" t="n">
        <f aca="false">J$57+(J$72-J$57)*(ROW(J58)-ROW(J$57))/15</f>
        <v>2.07786666666667</v>
      </c>
      <c r="K58" s="32" t="n">
        <f aca="false">K$57+(K$72-K$57)*(ROW(K58)-ROW(K$57))/15</f>
        <v>2.07786666666667</v>
      </c>
      <c r="L58" s="32" t="n">
        <f aca="false">L$57+(L$72-L$57)*(ROW(L58)-ROW(L$57))/15</f>
        <v>2.07786666666667</v>
      </c>
      <c r="M58" s="32" t="n">
        <f aca="false">M$57+(M$72-M$57)*(ROW(M58)-ROW(M$57))/15</f>
        <v>1.13333333333333</v>
      </c>
      <c r="N58" s="46" t="n">
        <f aca="false">N$57+(N$72-N$57)*(ROW(N58)-ROW(N$57))/15</f>
        <v>2.51466666666667</v>
      </c>
      <c r="O58" s="32" t="n">
        <f aca="false">O$57+(O$72-O$57)*(ROW(O58)-ROW(O$57))/15</f>
        <v>2.51466666666667</v>
      </c>
      <c r="P58" s="32" t="n">
        <f aca="false">P$57+(P$72-P$57)*(ROW(P58)-ROW(P$57))/15</f>
        <v>2.51466666666667</v>
      </c>
      <c r="Q58" s="32" t="n">
        <f aca="false">Q$57+(Q$72-Q$57)*(ROW(Q58)-ROW(Q$57))/15</f>
        <v>2.51466666666667</v>
      </c>
      <c r="R58" s="32" t="n">
        <f aca="false">R$57+(R$72-R$57)*(ROW(R58)-ROW(R$57))/15</f>
        <v>2.51466666666667</v>
      </c>
      <c r="S58" s="32" t="n">
        <f aca="false">S$57+(S$72-S$57)*(ROW(S58)-ROW(S$57))/15</f>
        <v>1.13333333333333</v>
      </c>
      <c r="T58" s="46" t="n">
        <f aca="false">T$57+(T$72-T$57)*(ROW(T58)-ROW(T$57))/15</f>
        <v>2.76106666666667</v>
      </c>
      <c r="U58" s="32" t="n">
        <f aca="false">U$57+(U$72-U$57)*(ROW(U58)-ROW(U$57))/15</f>
        <v>2.76106666666667</v>
      </c>
      <c r="V58" s="32" t="n">
        <f aca="false">V$57+(V$72-V$57)*(ROW(V58)-ROW(V$57))/15</f>
        <v>2.76106666666667</v>
      </c>
      <c r="W58" s="32" t="n">
        <f aca="false">W$57+(W$72-W$57)*(ROW(W58)-ROW(W$57))/15</f>
        <v>2.76106666666667</v>
      </c>
      <c r="X58" s="32" t="n">
        <f aca="false">X$57+(X$72-X$57)*(ROW(X58)-ROW(X$57))/15</f>
        <v>2.76106666666667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6" t="n">
        <f aca="false">B$57+(B$72-B$57)*(ROW(B59)-ROW(B$57))/15</f>
        <v>2.07786666666667</v>
      </c>
      <c r="C59" s="32" t="n">
        <f aca="false">C$57+(C$72-C$57)*(ROW(C59)-ROW(C$57))/15</f>
        <v>2.07786666666667</v>
      </c>
      <c r="D59" s="32" t="n">
        <f aca="false">D$57+(D$72-D$57)*(ROW(D59)-ROW(D$57))/15</f>
        <v>2.07786666666667</v>
      </c>
      <c r="E59" s="32" t="n">
        <f aca="false">E$57+(E$72-E$57)*(ROW(E59)-ROW(E$57))/15</f>
        <v>2.07786666666667</v>
      </c>
      <c r="F59" s="32" t="n">
        <f aca="false">F$57+(F$72-F$57)*(ROW(F59)-ROW(F$57))/15</f>
        <v>2.07786666666667</v>
      </c>
      <c r="G59" s="32" t="n">
        <f aca="false">G$57+(G$72-G$57)*(ROW(G59)-ROW(G$57))/15</f>
        <v>1.26666666666667</v>
      </c>
      <c r="H59" s="46" t="n">
        <f aca="false">H$57+(H$72-H$57)*(ROW(H59)-ROW(H$57))/15</f>
        <v>2.14373333333333</v>
      </c>
      <c r="I59" s="32" t="n">
        <f aca="false">I$57+(I$72-I$57)*(ROW(I59)-ROW(I$57))/15</f>
        <v>2.14373333333333</v>
      </c>
      <c r="J59" s="32" t="n">
        <f aca="false">J$57+(J$72-J$57)*(ROW(J59)-ROW(J$57))/15</f>
        <v>2.14373333333333</v>
      </c>
      <c r="K59" s="32" t="n">
        <f aca="false">K$57+(K$72-K$57)*(ROW(K59)-ROW(K$57))/15</f>
        <v>2.14373333333333</v>
      </c>
      <c r="L59" s="32" t="n">
        <f aca="false">L$57+(L$72-L$57)*(ROW(L59)-ROW(L$57))/15</f>
        <v>2.14373333333333</v>
      </c>
      <c r="M59" s="32" t="n">
        <f aca="false">M$57+(M$72-M$57)*(ROW(M59)-ROW(M$57))/15</f>
        <v>1.26666666666667</v>
      </c>
      <c r="N59" s="46" t="n">
        <f aca="false">N$57+(N$72-N$57)*(ROW(N59)-ROW(N$57))/15</f>
        <v>2.54933333333333</v>
      </c>
      <c r="O59" s="32" t="n">
        <f aca="false">O$57+(O$72-O$57)*(ROW(O59)-ROW(O$57))/15</f>
        <v>2.54933333333333</v>
      </c>
      <c r="P59" s="32" t="n">
        <f aca="false">P$57+(P$72-P$57)*(ROW(P59)-ROW(P$57))/15</f>
        <v>2.54933333333333</v>
      </c>
      <c r="Q59" s="32" t="n">
        <f aca="false">Q$57+(Q$72-Q$57)*(ROW(Q59)-ROW(Q$57))/15</f>
        <v>2.54933333333333</v>
      </c>
      <c r="R59" s="32" t="n">
        <f aca="false">R$57+(R$72-R$57)*(ROW(R59)-ROW(R$57))/15</f>
        <v>2.54933333333333</v>
      </c>
      <c r="S59" s="32" t="n">
        <f aca="false">S$57+(S$72-S$57)*(ROW(S59)-ROW(S$57))/15</f>
        <v>1.26666666666667</v>
      </c>
      <c r="T59" s="46" t="n">
        <f aca="false">T$57+(T$72-T$57)*(ROW(T59)-ROW(T$57))/15</f>
        <v>2.77813333333333</v>
      </c>
      <c r="U59" s="32" t="n">
        <f aca="false">U$57+(U$72-U$57)*(ROW(U59)-ROW(U$57))/15</f>
        <v>2.77813333333333</v>
      </c>
      <c r="V59" s="32" t="n">
        <f aca="false">V$57+(V$72-V$57)*(ROW(V59)-ROW(V$57))/15</f>
        <v>2.77813333333333</v>
      </c>
      <c r="W59" s="32" t="n">
        <f aca="false">W$57+(W$72-W$57)*(ROW(W59)-ROW(W$57))/15</f>
        <v>2.77813333333333</v>
      </c>
      <c r="X59" s="32" t="n">
        <f aca="false">X$57+(X$72-X$57)*(ROW(X59)-ROW(X$57))/15</f>
        <v>2.77813333333333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6" t="n">
        <f aca="false">B$57+(B$72-B$57)*(ROW(B60)-ROW(B$57))/15</f>
        <v>2.1488</v>
      </c>
      <c r="C60" s="32" t="n">
        <f aca="false">C$57+(C$72-C$57)*(ROW(C60)-ROW(C$57))/15</f>
        <v>2.1488</v>
      </c>
      <c r="D60" s="32" t="n">
        <f aca="false">D$57+(D$72-D$57)*(ROW(D60)-ROW(D$57))/15</f>
        <v>2.1488</v>
      </c>
      <c r="E60" s="32" t="n">
        <f aca="false">E$57+(E$72-E$57)*(ROW(E60)-ROW(E$57))/15</f>
        <v>2.1488</v>
      </c>
      <c r="F60" s="32" t="n">
        <f aca="false">F$57+(F$72-F$57)*(ROW(F60)-ROW(F$57))/15</f>
        <v>2.1488</v>
      </c>
      <c r="G60" s="32" t="n">
        <f aca="false">G$57+(G$72-G$57)*(ROW(G60)-ROW(G$57))/15</f>
        <v>1.4</v>
      </c>
      <c r="H60" s="46" t="n">
        <f aca="false">H$57+(H$72-H$57)*(ROW(H60)-ROW(H$57))/15</f>
        <v>2.2096</v>
      </c>
      <c r="I60" s="32" t="n">
        <f aca="false">I$57+(I$72-I$57)*(ROW(I60)-ROW(I$57))/15</f>
        <v>2.2096</v>
      </c>
      <c r="J60" s="32" t="n">
        <f aca="false">J$57+(J$72-J$57)*(ROW(J60)-ROW(J$57))/15</f>
        <v>2.2096</v>
      </c>
      <c r="K60" s="32" t="n">
        <f aca="false">K$57+(K$72-K$57)*(ROW(K60)-ROW(K$57))/15</f>
        <v>2.2096</v>
      </c>
      <c r="L60" s="32" t="n">
        <f aca="false">L$57+(L$72-L$57)*(ROW(L60)-ROW(L$57))/15</f>
        <v>2.2096</v>
      </c>
      <c r="M60" s="32" t="n">
        <f aca="false">M$57+(M$72-M$57)*(ROW(M60)-ROW(M$57))/15</f>
        <v>1.4</v>
      </c>
      <c r="N60" s="46" t="n">
        <f aca="false">N$57+(N$72-N$57)*(ROW(N60)-ROW(N$57))/15</f>
        <v>2.584</v>
      </c>
      <c r="O60" s="32" t="n">
        <f aca="false">O$57+(O$72-O$57)*(ROW(O60)-ROW(O$57))/15</f>
        <v>2.584</v>
      </c>
      <c r="P60" s="32" t="n">
        <f aca="false">P$57+(P$72-P$57)*(ROW(P60)-ROW(P$57))/15</f>
        <v>2.584</v>
      </c>
      <c r="Q60" s="32" t="n">
        <f aca="false">Q$57+(Q$72-Q$57)*(ROW(Q60)-ROW(Q$57))/15</f>
        <v>2.584</v>
      </c>
      <c r="R60" s="32" t="n">
        <f aca="false">R$57+(R$72-R$57)*(ROW(R60)-ROW(R$57))/15</f>
        <v>2.584</v>
      </c>
      <c r="S60" s="32" t="n">
        <f aca="false">S$57+(S$72-S$57)*(ROW(S60)-ROW(S$57))/15</f>
        <v>1.4</v>
      </c>
      <c r="T60" s="46" t="n">
        <f aca="false">T$57+(T$72-T$57)*(ROW(T60)-ROW(T$57))/15</f>
        <v>2.7952</v>
      </c>
      <c r="U60" s="32" t="n">
        <f aca="false">U$57+(U$72-U$57)*(ROW(U60)-ROW(U$57))/15</f>
        <v>2.7952</v>
      </c>
      <c r="V60" s="32" t="n">
        <f aca="false">V$57+(V$72-V$57)*(ROW(V60)-ROW(V$57))/15</f>
        <v>2.7952</v>
      </c>
      <c r="W60" s="32" t="n">
        <f aca="false">W$57+(W$72-W$57)*(ROW(W60)-ROW(W$57))/15</f>
        <v>2.7952</v>
      </c>
      <c r="X60" s="32" t="n">
        <f aca="false">X$57+(X$72-X$57)*(ROW(X60)-ROW(X$57))/15</f>
        <v>2.7952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6" t="n">
        <f aca="false">B$57+(B$72-B$57)*(ROW(B61)-ROW(B$57))/15</f>
        <v>2.21973333333333</v>
      </c>
      <c r="C61" s="32" t="n">
        <f aca="false">C$57+(C$72-C$57)*(ROW(C61)-ROW(C$57))/15</f>
        <v>2.21973333333333</v>
      </c>
      <c r="D61" s="32" t="n">
        <f aca="false">D$57+(D$72-D$57)*(ROW(D61)-ROW(D$57))/15</f>
        <v>2.21973333333333</v>
      </c>
      <c r="E61" s="32" t="n">
        <f aca="false">E$57+(E$72-E$57)*(ROW(E61)-ROW(E$57))/15</f>
        <v>2.21973333333333</v>
      </c>
      <c r="F61" s="32" t="n">
        <f aca="false">F$57+(F$72-F$57)*(ROW(F61)-ROW(F$57))/15</f>
        <v>2.21973333333333</v>
      </c>
      <c r="G61" s="32" t="n">
        <f aca="false">G$57+(G$72-G$57)*(ROW(G61)-ROW(G$57))/15</f>
        <v>1.53333333333333</v>
      </c>
      <c r="H61" s="46" t="n">
        <f aca="false">H$57+(H$72-H$57)*(ROW(H61)-ROW(H$57))/15</f>
        <v>2.27546666666667</v>
      </c>
      <c r="I61" s="32" t="n">
        <f aca="false">I$57+(I$72-I$57)*(ROW(I61)-ROW(I$57))/15</f>
        <v>2.27546666666667</v>
      </c>
      <c r="J61" s="32" t="n">
        <f aca="false">J$57+(J$72-J$57)*(ROW(J61)-ROW(J$57))/15</f>
        <v>2.27546666666667</v>
      </c>
      <c r="K61" s="32" t="n">
        <f aca="false">K$57+(K$72-K$57)*(ROW(K61)-ROW(K$57))/15</f>
        <v>2.27546666666667</v>
      </c>
      <c r="L61" s="32" t="n">
        <f aca="false">L$57+(L$72-L$57)*(ROW(L61)-ROW(L$57))/15</f>
        <v>2.27546666666667</v>
      </c>
      <c r="M61" s="32" t="n">
        <f aca="false">M$57+(M$72-M$57)*(ROW(M61)-ROW(M$57))/15</f>
        <v>1.53333333333333</v>
      </c>
      <c r="N61" s="46" t="n">
        <f aca="false">N$57+(N$72-N$57)*(ROW(N61)-ROW(N$57))/15</f>
        <v>2.61866666666667</v>
      </c>
      <c r="O61" s="32" t="n">
        <f aca="false">O$57+(O$72-O$57)*(ROW(O61)-ROW(O$57))/15</f>
        <v>2.61866666666667</v>
      </c>
      <c r="P61" s="32" t="n">
        <f aca="false">P$57+(P$72-P$57)*(ROW(P61)-ROW(P$57))/15</f>
        <v>2.61866666666667</v>
      </c>
      <c r="Q61" s="32" t="n">
        <f aca="false">Q$57+(Q$72-Q$57)*(ROW(Q61)-ROW(Q$57))/15</f>
        <v>2.61866666666667</v>
      </c>
      <c r="R61" s="32" t="n">
        <f aca="false">R$57+(R$72-R$57)*(ROW(R61)-ROW(R$57))/15</f>
        <v>2.61866666666667</v>
      </c>
      <c r="S61" s="32" t="n">
        <f aca="false">S$57+(S$72-S$57)*(ROW(S61)-ROW(S$57))/15</f>
        <v>1.53333333333333</v>
      </c>
      <c r="T61" s="46" t="n">
        <f aca="false">T$57+(T$72-T$57)*(ROW(T61)-ROW(T$57))/15</f>
        <v>2.81226666666667</v>
      </c>
      <c r="U61" s="32" t="n">
        <f aca="false">U$57+(U$72-U$57)*(ROW(U61)-ROW(U$57))/15</f>
        <v>2.81226666666667</v>
      </c>
      <c r="V61" s="32" t="n">
        <f aca="false">V$57+(V$72-V$57)*(ROW(V61)-ROW(V$57))/15</f>
        <v>2.81226666666667</v>
      </c>
      <c r="W61" s="32" t="n">
        <f aca="false">W$57+(W$72-W$57)*(ROW(W61)-ROW(W$57))/15</f>
        <v>2.81226666666667</v>
      </c>
      <c r="X61" s="32" t="n">
        <f aca="false">X$57+(X$72-X$57)*(ROW(X61)-ROW(X$57))/15</f>
        <v>2.81226666666667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6" t="n">
        <f aca="false">B$57+(B$72-B$57)*(ROW(B62)-ROW(B$57))/15</f>
        <v>2.29066666666667</v>
      </c>
      <c r="C62" s="32" t="n">
        <f aca="false">C$57+(C$72-C$57)*(ROW(C62)-ROW(C$57))/15</f>
        <v>2.29066666666667</v>
      </c>
      <c r="D62" s="32" t="n">
        <f aca="false">D$57+(D$72-D$57)*(ROW(D62)-ROW(D$57))/15</f>
        <v>2.29066666666667</v>
      </c>
      <c r="E62" s="32" t="n">
        <f aca="false">E$57+(E$72-E$57)*(ROW(E62)-ROW(E$57))/15</f>
        <v>2.29066666666667</v>
      </c>
      <c r="F62" s="32" t="n">
        <f aca="false">F$57+(F$72-F$57)*(ROW(F62)-ROW(F$57))/15</f>
        <v>2.29066666666667</v>
      </c>
      <c r="G62" s="32" t="n">
        <f aca="false">G$57+(G$72-G$57)*(ROW(G62)-ROW(G$57))/15</f>
        <v>1.66666666666667</v>
      </c>
      <c r="H62" s="46" t="n">
        <f aca="false">H$57+(H$72-H$57)*(ROW(H62)-ROW(H$57))/15</f>
        <v>2.34133333333333</v>
      </c>
      <c r="I62" s="32" t="n">
        <f aca="false">I$57+(I$72-I$57)*(ROW(I62)-ROW(I$57))/15</f>
        <v>2.34133333333333</v>
      </c>
      <c r="J62" s="32" t="n">
        <f aca="false">J$57+(J$72-J$57)*(ROW(J62)-ROW(J$57))/15</f>
        <v>2.34133333333333</v>
      </c>
      <c r="K62" s="32" t="n">
        <f aca="false">K$57+(K$72-K$57)*(ROW(K62)-ROW(K$57))/15</f>
        <v>2.34133333333333</v>
      </c>
      <c r="L62" s="32" t="n">
        <f aca="false">L$57+(L$72-L$57)*(ROW(L62)-ROW(L$57))/15</f>
        <v>2.34133333333333</v>
      </c>
      <c r="M62" s="32" t="n">
        <f aca="false">M$57+(M$72-M$57)*(ROW(M62)-ROW(M$57))/15</f>
        <v>1.66666666666667</v>
      </c>
      <c r="N62" s="46" t="n">
        <f aca="false">N$57+(N$72-N$57)*(ROW(N62)-ROW(N$57))/15</f>
        <v>2.65333333333333</v>
      </c>
      <c r="O62" s="32" t="n">
        <f aca="false">O$57+(O$72-O$57)*(ROW(O62)-ROW(O$57))/15</f>
        <v>2.65333333333333</v>
      </c>
      <c r="P62" s="32" t="n">
        <f aca="false">P$57+(P$72-P$57)*(ROW(P62)-ROW(P$57))/15</f>
        <v>2.65333333333333</v>
      </c>
      <c r="Q62" s="32" t="n">
        <f aca="false">Q$57+(Q$72-Q$57)*(ROW(Q62)-ROW(Q$57))/15</f>
        <v>2.65333333333333</v>
      </c>
      <c r="R62" s="32" t="n">
        <f aca="false">R$57+(R$72-R$57)*(ROW(R62)-ROW(R$57))/15</f>
        <v>2.65333333333333</v>
      </c>
      <c r="S62" s="32" t="n">
        <f aca="false">S$57+(S$72-S$57)*(ROW(S62)-ROW(S$57))/15</f>
        <v>1.66666666666667</v>
      </c>
      <c r="T62" s="46" t="n">
        <f aca="false">T$57+(T$72-T$57)*(ROW(T62)-ROW(T$57))/15</f>
        <v>2.82933333333333</v>
      </c>
      <c r="U62" s="32" t="n">
        <f aca="false">U$57+(U$72-U$57)*(ROW(U62)-ROW(U$57))/15</f>
        <v>2.82933333333333</v>
      </c>
      <c r="V62" s="32" t="n">
        <f aca="false">V$57+(V$72-V$57)*(ROW(V62)-ROW(V$57))/15</f>
        <v>2.82933333333333</v>
      </c>
      <c r="W62" s="32" t="n">
        <f aca="false">W$57+(W$72-W$57)*(ROW(W62)-ROW(W$57))/15</f>
        <v>2.82933333333333</v>
      </c>
      <c r="X62" s="32" t="n">
        <f aca="false">X$57+(X$72-X$57)*(ROW(X62)-ROW(X$57))/15</f>
        <v>2.82933333333333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6" t="n">
        <f aca="false">B$57+(B$72-B$57)*(ROW(B63)-ROW(B$57))/15</f>
        <v>2.3616</v>
      </c>
      <c r="C63" s="32" t="n">
        <f aca="false">C$57+(C$72-C$57)*(ROW(C63)-ROW(C$57))/15</f>
        <v>2.3616</v>
      </c>
      <c r="D63" s="32" t="n">
        <f aca="false">D$57+(D$72-D$57)*(ROW(D63)-ROW(D$57))/15</f>
        <v>2.3616</v>
      </c>
      <c r="E63" s="32" t="n">
        <f aca="false">E$57+(E$72-E$57)*(ROW(E63)-ROW(E$57))/15</f>
        <v>2.3616</v>
      </c>
      <c r="F63" s="32" t="n">
        <f aca="false">F$57+(F$72-F$57)*(ROW(F63)-ROW(F$57))/15</f>
        <v>2.3616</v>
      </c>
      <c r="G63" s="32" t="n">
        <f aca="false">G$57+(G$72-G$57)*(ROW(G63)-ROW(G$57))/15</f>
        <v>1.8</v>
      </c>
      <c r="H63" s="46" t="n">
        <f aca="false">H$57+(H$72-H$57)*(ROW(H63)-ROW(H$57))/15</f>
        <v>2.4072</v>
      </c>
      <c r="I63" s="32" t="n">
        <f aca="false">I$57+(I$72-I$57)*(ROW(I63)-ROW(I$57))/15</f>
        <v>2.4072</v>
      </c>
      <c r="J63" s="32" t="n">
        <f aca="false">J$57+(J$72-J$57)*(ROW(J63)-ROW(J$57))/15</f>
        <v>2.4072</v>
      </c>
      <c r="K63" s="32" t="n">
        <f aca="false">K$57+(K$72-K$57)*(ROW(K63)-ROW(K$57))/15</f>
        <v>2.4072</v>
      </c>
      <c r="L63" s="32" t="n">
        <f aca="false">L$57+(L$72-L$57)*(ROW(L63)-ROW(L$57))/15</f>
        <v>2.4072</v>
      </c>
      <c r="M63" s="32" t="n">
        <f aca="false">M$57+(M$72-M$57)*(ROW(M63)-ROW(M$57))/15</f>
        <v>1.8</v>
      </c>
      <c r="N63" s="46" t="n">
        <f aca="false">N$57+(N$72-N$57)*(ROW(N63)-ROW(N$57))/15</f>
        <v>2.688</v>
      </c>
      <c r="O63" s="32" t="n">
        <f aca="false">O$57+(O$72-O$57)*(ROW(O63)-ROW(O$57))/15</f>
        <v>2.688</v>
      </c>
      <c r="P63" s="32" t="n">
        <f aca="false">P$57+(P$72-P$57)*(ROW(P63)-ROW(P$57))/15</f>
        <v>2.688</v>
      </c>
      <c r="Q63" s="32" t="n">
        <f aca="false">Q$57+(Q$72-Q$57)*(ROW(Q63)-ROW(Q$57))/15</f>
        <v>2.688</v>
      </c>
      <c r="R63" s="32" t="n">
        <f aca="false">R$57+(R$72-R$57)*(ROW(R63)-ROW(R$57))/15</f>
        <v>2.688</v>
      </c>
      <c r="S63" s="32" t="n">
        <f aca="false">S$57+(S$72-S$57)*(ROW(S63)-ROW(S$57))/15</f>
        <v>1.8</v>
      </c>
      <c r="T63" s="46" t="n">
        <f aca="false">T$57+(T$72-T$57)*(ROW(T63)-ROW(T$57))/15</f>
        <v>2.8464</v>
      </c>
      <c r="U63" s="32" t="n">
        <f aca="false">U$57+(U$72-U$57)*(ROW(U63)-ROW(U$57))/15</f>
        <v>2.8464</v>
      </c>
      <c r="V63" s="32" t="n">
        <f aca="false">V$57+(V$72-V$57)*(ROW(V63)-ROW(V$57))/15</f>
        <v>2.8464</v>
      </c>
      <c r="W63" s="32" t="n">
        <f aca="false">W$57+(W$72-W$57)*(ROW(W63)-ROW(W$57))/15</f>
        <v>2.8464</v>
      </c>
      <c r="X63" s="32" t="n">
        <f aca="false">X$57+(X$72-X$57)*(ROW(X63)-ROW(X$57))/15</f>
        <v>2.8464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6" t="n">
        <f aca="false">B$57+(B$72-B$57)*(ROW(B64)-ROW(B$57))/15</f>
        <v>2.43253333333333</v>
      </c>
      <c r="C64" s="32" t="n">
        <f aca="false">C$57+(C$72-C$57)*(ROW(C64)-ROW(C$57))/15</f>
        <v>2.43253333333333</v>
      </c>
      <c r="D64" s="32" t="n">
        <f aca="false">D$57+(D$72-D$57)*(ROW(D64)-ROW(D$57))/15</f>
        <v>2.43253333333333</v>
      </c>
      <c r="E64" s="32" t="n">
        <f aca="false">E$57+(E$72-E$57)*(ROW(E64)-ROW(E$57))/15</f>
        <v>2.43253333333333</v>
      </c>
      <c r="F64" s="32" t="n">
        <f aca="false">F$57+(F$72-F$57)*(ROW(F64)-ROW(F$57))/15</f>
        <v>2.43253333333333</v>
      </c>
      <c r="G64" s="32" t="n">
        <f aca="false">G$57+(G$72-G$57)*(ROW(G64)-ROW(G$57))/15</f>
        <v>1.93333333333333</v>
      </c>
      <c r="H64" s="46" t="n">
        <f aca="false">H$57+(H$72-H$57)*(ROW(H64)-ROW(H$57))/15</f>
        <v>2.47306666666667</v>
      </c>
      <c r="I64" s="32" t="n">
        <f aca="false">I$57+(I$72-I$57)*(ROW(I64)-ROW(I$57))/15</f>
        <v>2.47306666666667</v>
      </c>
      <c r="J64" s="32" t="n">
        <f aca="false">J$57+(J$72-J$57)*(ROW(J64)-ROW(J$57))/15</f>
        <v>2.47306666666667</v>
      </c>
      <c r="K64" s="32" t="n">
        <f aca="false">K$57+(K$72-K$57)*(ROW(K64)-ROW(K$57))/15</f>
        <v>2.47306666666667</v>
      </c>
      <c r="L64" s="32" t="n">
        <f aca="false">L$57+(L$72-L$57)*(ROW(L64)-ROW(L$57))/15</f>
        <v>2.47306666666667</v>
      </c>
      <c r="M64" s="32" t="n">
        <f aca="false">M$57+(M$72-M$57)*(ROW(M64)-ROW(M$57))/15</f>
        <v>1.93333333333333</v>
      </c>
      <c r="N64" s="46" t="n">
        <f aca="false">N$57+(N$72-N$57)*(ROW(N64)-ROW(N$57))/15</f>
        <v>2.72266666666667</v>
      </c>
      <c r="O64" s="32" t="n">
        <f aca="false">O$57+(O$72-O$57)*(ROW(O64)-ROW(O$57))/15</f>
        <v>2.72266666666667</v>
      </c>
      <c r="P64" s="32" t="n">
        <f aca="false">P$57+(P$72-P$57)*(ROW(P64)-ROW(P$57))/15</f>
        <v>2.72266666666667</v>
      </c>
      <c r="Q64" s="32" t="n">
        <f aca="false">Q$57+(Q$72-Q$57)*(ROW(Q64)-ROW(Q$57))/15</f>
        <v>2.72266666666667</v>
      </c>
      <c r="R64" s="32" t="n">
        <f aca="false">R$57+(R$72-R$57)*(ROW(R64)-ROW(R$57))/15</f>
        <v>2.72266666666667</v>
      </c>
      <c r="S64" s="32" t="n">
        <f aca="false">S$57+(S$72-S$57)*(ROW(S64)-ROW(S$57))/15</f>
        <v>1.93333333333333</v>
      </c>
      <c r="T64" s="46" t="n">
        <f aca="false">T$57+(T$72-T$57)*(ROW(T64)-ROW(T$57))/15</f>
        <v>2.86346666666667</v>
      </c>
      <c r="U64" s="32" t="n">
        <f aca="false">U$57+(U$72-U$57)*(ROW(U64)-ROW(U$57))/15</f>
        <v>2.86346666666667</v>
      </c>
      <c r="V64" s="32" t="n">
        <f aca="false">V$57+(V$72-V$57)*(ROW(V64)-ROW(V$57))/15</f>
        <v>2.86346666666667</v>
      </c>
      <c r="W64" s="32" t="n">
        <f aca="false">W$57+(W$72-W$57)*(ROW(W64)-ROW(W$57))/15</f>
        <v>2.86346666666667</v>
      </c>
      <c r="X64" s="32" t="n">
        <f aca="false">X$57+(X$72-X$57)*(ROW(X64)-ROW(X$57))/15</f>
        <v>2.86346666666667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6" t="n">
        <f aca="false">B$57+(B$72-B$57)*(ROW(B65)-ROW(B$57))/15</f>
        <v>2.50346666666667</v>
      </c>
      <c r="C65" s="32" t="n">
        <f aca="false">C$57+(C$72-C$57)*(ROW(C65)-ROW(C$57))/15</f>
        <v>2.50346666666667</v>
      </c>
      <c r="D65" s="32" t="n">
        <f aca="false">D$57+(D$72-D$57)*(ROW(D65)-ROW(D$57))/15</f>
        <v>2.50346666666667</v>
      </c>
      <c r="E65" s="32" t="n">
        <f aca="false">E$57+(E$72-E$57)*(ROW(E65)-ROW(E$57))/15</f>
        <v>2.50346666666667</v>
      </c>
      <c r="F65" s="32" t="n">
        <f aca="false">F$57+(F$72-F$57)*(ROW(F65)-ROW(F$57))/15</f>
        <v>2.50346666666667</v>
      </c>
      <c r="G65" s="32" t="n">
        <f aca="false">G$57+(G$72-G$57)*(ROW(G65)-ROW(G$57))/15</f>
        <v>2.06666666666667</v>
      </c>
      <c r="H65" s="46" t="n">
        <f aca="false">H$57+(H$72-H$57)*(ROW(H65)-ROW(H$57))/15</f>
        <v>2.53893333333333</v>
      </c>
      <c r="I65" s="32" t="n">
        <f aca="false">I$57+(I$72-I$57)*(ROW(I65)-ROW(I$57))/15</f>
        <v>2.53893333333333</v>
      </c>
      <c r="J65" s="32" t="n">
        <f aca="false">J$57+(J$72-J$57)*(ROW(J65)-ROW(J$57))/15</f>
        <v>2.53893333333333</v>
      </c>
      <c r="K65" s="32" t="n">
        <f aca="false">K$57+(K$72-K$57)*(ROW(K65)-ROW(K$57))/15</f>
        <v>2.53893333333333</v>
      </c>
      <c r="L65" s="32" t="n">
        <f aca="false">L$57+(L$72-L$57)*(ROW(L65)-ROW(L$57))/15</f>
        <v>2.53893333333333</v>
      </c>
      <c r="M65" s="32" t="n">
        <f aca="false">M$57+(M$72-M$57)*(ROW(M65)-ROW(M$57))/15</f>
        <v>2.06666666666667</v>
      </c>
      <c r="N65" s="46" t="n">
        <f aca="false">N$57+(N$72-N$57)*(ROW(N65)-ROW(N$57))/15</f>
        <v>2.75733333333333</v>
      </c>
      <c r="O65" s="32" t="n">
        <f aca="false">O$57+(O$72-O$57)*(ROW(O65)-ROW(O$57))/15</f>
        <v>2.75733333333333</v>
      </c>
      <c r="P65" s="32" t="n">
        <f aca="false">P$57+(P$72-P$57)*(ROW(P65)-ROW(P$57))/15</f>
        <v>2.75733333333333</v>
      </c>
      <c r="Q65" s="32" t="n">
        <f aca="false">Q$57+(Q$72-Q$57)*(ROW(Q65)-ROW(Q$57))/15</f>
        <v>2.75733333333333</v>
      </c>
      <c r="R65" s="32" t="n">
        <f aca="false">R$57+(R$72-R$57)*(ROW(R65)-ROW(R$57))/15</f>
        <v>2.75733333333333</v>
      </c>
      <c r="S65" s="32" t="n">
        <f aca="false">S$57+(S$72-S$57)*(ROW(S65)-ROW(S$57))/15</f>
        <v>2.06666666666667</v>
      </c>
      <c r="T65" s="46" t="n">
        <f aca="false">T$57+(T$72-T$57)*(ROW(T65)-ROW(T$57))/15</f>
        <v>2.88053333333333</v>
      </c>
      <c r="U65" s="32" t="n">
        <f aca="false">U$57+(U$72-U$57)*(ROW(U65)-ROW(U$57))/15</f>
        <v>2.88053333333333</v>
      </c>
      <c r="V65" s="32" t="n">
        <f aca="false">V$57+(V$72-V$57)*(ROW(V65)-ROW(V$57))/15</f>
        <v>2.88053333333333</v>
      </c>
      <c r="W65" s="32" t="n">
        <f aca="false">W$57+(W$72-W$57)*(ROW(W65)-ROW(W$57))/15</f>
        <v>2.88053333333333</v>
      </c>
      <c r="X65" s="32" t="n">
        <f aca="false">X$57+(X$72-X$57)*(ROW(X65)-ROW(X$57))/15</f>
        <v>2.88053333333333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6" t="n">
        <f aca="false">B$57+(B$72-B$57)*(ROW(B66)-ROW(B$57))/15</f>
        <v>2.5744</v>
      </c>
      <c r="C66" s="32" t="n">
        <f aca="false">C$57+(C$72-C$57)*(ROW(C66)-ROW(C$57))/15</f>
        <v>2.5744</v>
      </c>
      <c r="D66" s="32" t="n">
        <f aca="false">D$57+(D$72-D$57)*(ROW(D66)-ROW(D$57))/15</f>
        <v>2.5744</v>
      </c>
      <c r="E66" s="32" t="n">
        <f aca="false">E$57+(E$72-E$57)*(ROW(E66)-ROW(E$57))/15</f>
        <v>2.5744</v>
      </c>
      <c r="F66" s="32" t="n">
        <f aca="false">F$57+(F$72-F$57)*(ROW(F66)-ROW(F$57))/15</f>
        <v>2.5744</v>
      </c>
      <c r="G66" s="32" t="n">
        <f aca="false">G$57+(G$72-G$57)*(ROW(G66)-ROW(G$57))/15</f>
        <v>2.2</v>
      </c>
      <c r="H66" s="46" t="n">
        <f aca="false">H$57+(H$72-H$57)*(ROW(H66)-ROW(H$57))/15</f>
        <v>2.6048</v>
      </c>
      <c r="I66" s="32" t="n">
        <f aca="false">I$57+(I$72-I$57)*(ROW(I66)-ROW(I$57))/15</f>
        <v>2.6048</v>
      </c>
      <c r="J66" s="32" t="n">
        <f aca="false">J$57+(J$72-J$57)*(ROW(J66)-ROW(J$57))/15</f>
        <v>2.6048</v>
      </c>
      <c r="K66" s="32" t="n">
        <f aca="false">K$57+(K$72-K$57)*(ROW(K66)-ROW(K$57))/15</f>
        <v>2.6048</v>
      </c>
      <c r="L66" s="32" t="n">
        <f aca="false">L$57+(L$72-L$57)*(ROW(L66)-ROW(L$57))/15</f>
        <v>2.6048</v>
      </c>
      <c r="M66" s="32" t="n">
        <f aca="false">M$57+(M$72-M$57)*(ROW(M66)-ROW(M$57))/15</f>
        <v>2.2</v>
      </c>
      <c r="N66" s="46" t="n">
        <f aca="false">N$57+(N$72-N$57)*(ROW(N66)-ROW(N$57))/15</f>
        <v>2.792</v>
      </c>
      <c r="O66" s="32" t="n">
        <f aca="false">O$57+(O$72-O$57)*(ROW(O66)-ROW(O$57))/15</f>
        <v>2.792</v>
      </c>
      <c r="P66" s="32" t="n">
        <f aca="false">P$57+(P$72-P$57)*(ROW(P66)-ROW(P$57))/15</f>
        <v>2.792</v>
      </c>
      <c r="Q66" s="32" t="n">
        <f aca="false">Q$57+(Q$72-Q$57)*(ROW(Q66)-ROW(Q$57))/15</f>
        <v>2.792</v>
      </c>
      <c r="R66" s="32" t="n">
        <f aca="false">R$57+(R$72-R$57)*(ROW(R66)-ROW(R$57))/15</f>
        <v>2.792</v>
      </c>
      <c r="S66" s="32" t="n">
        <f aca="false">S$57+(S$72-S$57)*(ROW(S66)-ROW(S$57))/15</f>
        <v>2.2</v>
      </c>
      <c r="T66" s="46" t="n">
        <f aca="false">T$57+(T$72-T$57)*(ROW(T66)-ROW(T$57))/15</f>
        <v>2.8976</v>
      </c>
      <c r="U66" s="32" t="n">
        <f aca="false">U$57+(U$72-U$57)*(ROW(U66)-ROW(U$57))/15</f>
        <v>2.8976</v>
      </c>
      <c r="V66" s="32" t="n">
        <f aca="false">V$57+(V$72-V$57)*(ROW(V66)-ROW(V$57))/15</f>
        <v>2.8976</v>
      </c>
      <c r="W66" s="32" t="n">
        <f aca="false">W$57+(W$72-W$57)*(ROW(W66)-ROW(W$57))/15</f>
        <v>2.8976</v>
      </c>
      <c r="X66" s="32" t="n">
        <f aca="false">X$57+(X$72-X$57)*(ROW(X66)-ROW(X$57))/15</f>
        <v>2.8976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6" t="n">
        <f aca="false">B$57+(B$72-B$57)*(ROW(B67)-ROW(B$57))/15</f>
        <v>2.64533333333333</v>
      </c>
      <c r="C67" s="32" t="n">
        <f aca="false">C$57+(C$72-C$57)*(ROW(C67)-ROW(C$57))/15</f>
        <v>2.64533333333333</v>
      </c>
      <c r="D67" s="32" t="n">
        <f aca="false">D$57+(D$72-D$57)*(ROW(D67)-ROW(D$57))/15</f>
        <v>2.64533333333333</v>
      </c>
      <c r="E67" s="32" t="n">
        <f aca="false">E$57+(E$72-E$57)*(ROW(E67)-ROW(E$57))/15</f>
        <v>2.64533333333333</v>
      </c>
      <c r="F67" s="32" t="n">
        <f aca="false">F$57+(F$72-F$57)*(ROW(F67)-ROW(F$57))/15</f>
        <v>2.64533333333333</v>
      </c>
      <c r="G67" s="32" t="n">
        <f aca="false">G$57+(G$72-G$57)*(ROW(G67)-ROW(G$57))/15</f>
        <v>2.33333333333333</v>
      </c>
      <c r="H67" s="46" t="n">
        <f aca="false">H$57+(H$72-H$57)*(ROW(H67)-ROW(H$57))/15</f>
        <v>2.67066666666667</v>
      </c>
      <c r="I67" s="32" t="n">
        <f aca="false">I$57+(I$72-I$57)*(ROW(I67)-ROW(I$57))/15</f>
        <v>2.67066666666667</v>
      </c>
      <c r="J67" s="32" t="n">
        <f aca="false">J$57+(J$72-J$57)*(ROW(J67)-ROW(J$57))/15</f>
        <v>2.67066666666667</v>
      </c>
      <c r="K67" s="32" t="n">
        <f aca="false">K$57+(K$72-K$57)*(ROW(K67)-ROW(K$57))/15</f>
        <v>2.67066666666667</v>
      </c>
      <c r="L67" s="32" t="n">
        <f aca="false">L$57+(L$72-L$57)*(ROW(L67)-ROW(L$57))/15</f>
        <v>2.67066666666667</v>
      </c>
      <c r="M67" s="32" t="n">
        <f aca="false">M$57+(M$72-M$57)*(ROW(M67)-ROW(M$57))/15</f>
        <v>2.33333333333333</v>
      </c>
      <c r="N67" s="46" t="n">
        <f aca="false">N$57+(N$72-N$57)*(ROW(N67)-ROW(N$57))/15</f>
        <v>2.82666666666667</v>
      </c>
      <c r="O67" s="32" t="n">
        <f aca="false">O$57+(O$72-O$57)*(ROW(O67)-ROW(O$57))/15</f>
        <v>2.82666666666667</v>
      </c>
      <c r="P67" s="32" t="n">
        <f aca="false">P$57+(P$72-P$57)*(ROW(P67)-ROW(P$57))/15</f>
        <v>2.82666666666667</v>
      </c>
      <c r="Q67" s="32" t="n">
        <f aca="false">Q$57+(Q$72-Q$57)*(ROW(Q67)-ROW(Q$57))/15</f>
        <v>2.82666666666667</v>
      </c>
      <c r="R67" s="32" t="n">
        <f aca="false">R$57+(R$72-R$57)*(ROW(R67)-ROW(R$57))/15</f>
        <v>2.82666666666667</v>
      </c>
      <c r="S67" s="32" t="n">
        <f aca="false">S$57+(S$72-S$57)*(ROW(S67)-ROW(S$57))/15</f>
        <v>2.33333333333333</v>
      </c>
      <c r="T67" s="46" t="n">
        <f aca="false">T$57+(T$72-T$57)*(ROW(T67)-ROW(T$57))/15</f>
        <v>2.91466666666667</v>
      </c>
      <c r="U67" s="32" t="n">
        <f aca="false">U$57+(U$72-U$57)*(ROW(U67)-ROW(U$57))/15</f>
        <v>2.91466666666667</v>
      </c>
      <c r="V67" s="32" t="n">
        <f aca="false">V$57+(V$72-V$57)*(ROW(V67)-ROW(V$57))/15</f>
        <v>2.91466666666667</v>
      </c>
      <c r="W67" s="32" t="n">
        <f aca="false">W$57+(W$72-W$57)*(ROW(W67)-ROW(W$57))/15</f>
        <v>2.91466666666667</v>
      </c>
      <c r="X67" s="32" t="n">
        <f aca="false">X$57+(X$72-X$57)*(ROW(X67)-ROW(X$57))/15</f>
        <v>2.91466666666667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6" t="n">
        <f aca="false">B$57+(B$72-B$57)*(ROW(B68)-ROW(B$57))/15</f>
        <v>2.71626666666667</v>
      </c>
      <c r="C68" s="32" t="n">
        <f aca="false">C$57+(C$72-C$57)*(ROW(C68)-ROW(C$57))/15</f>
        <v>2.71626666666667</v>
      </c>
      <c r="D68" s="32" t="n">
        <f aca="false">D$57+(D$72-D$57)*(ROW(D68)-ROW(D$57))/15</f>
        <v>2.71626666666667</v>
      </c>
      <c r="E68" s="32" t="n">
        <f aca="false">E$57+(E$72-E$57)*(ROW(E68)-ROW(E$57))/15</f>
        <v>2.71626666666667</v>
      </c>
      <c r="F68" s="32" t="n">
        <f aca="false">F$57+(F$72-F$57)*(ROW(F68)-ROW(F$57))/15</f>
        <v>2.71626666666667</v>
      </c>
      <c r="G68" s="32" t="n">
        <f aca="false">G$57+(G$72-G$57)*(ROW(G68)-ROW(G$57))/15</f>
        <v>2.46666666666667</v>
      </c>
      <c r="H68" s="46" t="n">
        <f aca="false">H$57+(H$72-H$57)*(ROW(H68)-ROW(H$57))/15</f>
        <v>2.73653333333333</v>
      </c>
      <c r="I68" s="32" t="n">
        <f aca="false">I$57+(I$72-I$57)*(ROW(I68)-ROW(I$57))/15</f>
        <v>2.73653333333333</v>
      </c>
      <c r="J68" s="32" t="n">
        <f aca="false">J$57+(J$72-J$57)*(ROW(J68)-ROW(J$57))/15</f>
        <v>2.73653333333333</v>
      </c>
      <c r="K68" s="32" t="n">
        <f aca="false">K$57+(K$72-K$57)*(ROW(K68)-ROW(K$57))/15</f>
        <v>2.73653333333333</v>
      </c>
      <c r="L68" s="32" t="n">
        <f aca="false">L$57+(L$72-L$57)*(ROW(L68)-ROW(L$57))/15</f>
        <v>2.73653333333333</v>
      </c>
      <c r="M68" s="32" t="n">
        <f aca="false">M$57+(M$72-M$57)*(ROW(M68)-ROW(M$57))/15</f>
        <v>2.46666666666667</v>
      </c>
      <c r="N68" s="46" t="n">
        <f aca="false">N$57+(N$72-N$57)*(ROW(N68)-ROW(N$57))/15</f>
        <v>2.86133333333333</v>
      </c>
      <c r="O68" s="32" t="n">
        <f aca="false">O$57+(O$72-O$57)*(ROW(O68)-ROW(O$57))/15</f>
        <v>2.86133333333333</v>
      </c>
      <c r="P68" s="32" t="n">
        <f aca="false">P$57+(P$72-P$57)*(ROW(P68)-ROW(P$57))/15</f>
        <v>2.86133333333333</v>
      </c>
      <c r="Q68" s="32" t="n">
        <f aca="false">Q$57+(Q$72-Q$57)*(ROW(Q68)-ROW(Q$57))/15</f>
        <v>2.86133333333333</v>
      </c>
      <c r="R68" s="32" t="n">
        <f aca="false">R$57+(R$72-R$57)*(ROW(R68)-ROW(R$57))/15</f>
        <v>2.86133333333333</v>
      </c>
      <c r="S68" s="32" t="n">
        <f aca="false">S$57+(S$72-S$57)*(ROW(S68)-ROW(S$57))/15</f>
        <v>2.46666666666667</v>
      </c>
      <c r="T68" s="46" t="n">
        <f aca="false">T$57+(T$72-T$57)*(ROW(T68)-ROW(T$57))/15</f>
        <v>2.93173333333333</v>
      </c>
      <c r="U68" s="32" t="n">
        <f aca="false">U$57+(U$72-U$57)*(ROW(U68)-ROW(U$57))/15</f>
        <v>2.93173333333333</v>
      </c>
      <c r="V68" s="32" t="n">
        <f aca="false">V$57+(V$72-V$57)*(ROW(V68)-ROW(V$57))/15</f>
        <v>2.93173333333333</v>
      </c>
      <c r="W68" s="32" t="n">
        <f aca="false">W$57+(W$72-W$57)*(ROW(W68)-ROW(W$57))/15</f>
        <v>2.93173333333333</v>
      </c>
      <c r="X68" s="32" t="n">
        <f aca="false">X$57+(X$72-X$57)*(ROW(X68)-ROW(X$57))/15</f>
        <v>2.93173333333333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6" t="n">
        <f aca="false">B$57+(B$72-B$57)*(ROW(B69)-ROW(B$57))/15</f>
        <v>2.7872</v>
      </c>
      <c r="C69" s="32" t="n">
        <f aca="false">C$57+(C$72-C$57)*(ROW(C69)-ROW(C$57))/15</f>
        <v>2.7872</v>
      </c>
      <c r="D69" s="32" t="n">
        <f aca="false">D$57+(D$72-D$57)*(ROW(D69)-ROW(D$57))/15</f>
        <v>2.7872</v>
      </c>
      <c r="E69" s="32" t="n">
        <f aca="false">E$57+(E$72-E$57)*(ROW(E69)-ROW(E$57))/15</f>
        <v>2.7872</v>
      </c>
      <c r="F69" s="32" t="n">
        <f aca="false">F$57+(F$72-F$57)*(ROW(F69)-ROW(F$57))/15</f>
        <v>2.7872</v>
      </c>
      <c r="G69" s="32" t="n">
        <f aca="false">G$57+(G$72-G$57)*(ROW(G69)-ROW(G$57))/15</f>
        <v>2.6</v>
      </c>
      <c r="H69" s="46" t="n">
        <f aca="false">H$57+(H$72-H$57)*(ROW(H69)-ROW(H$57))/15</f>
        <v>2.8024</v>
      </c>
      <c r="I69" s="32" t="n">
        <f aca="false">I$57+(I$72-I$57)*(ROW(I69)-ROW(I$57))/15</f>
        <v>2.8024</v>
      </c>
      <c r="J69" s="32" t="n">
        <f aca="false">J$57+(J$72-J$57)*(ROW(J69)-ROW(J$57))/15</f>
        <v>2.8024</v>
      </c>
      <c r="K69" s="32" t="n">
        <f aca="false">K$57+(K$72-K$57)*(ROW(K69)-ROW(K$57))/15</f>
        <v>2.8024</v>
      </c>
      <c r="L69" s="32" t="n">
        <f aca="false">L$57+(L$72-L$57)*(ROW(L69)-ROW(L$57))/15</f>
        <v>2.8024</v>
      </c>
      <c r="M69" s="32" t="n">
        <f aca="false">M$57+(M$72-M$57)*(ROW(M69)-ROW(M$57))/15</f>
        <v>2.6</v>
      </c>
      <c r="N69" s="46" t="n">
        <f aca="false">N$57+(N$72-N$57)*(ROW(N69)-ROW(N$57))/15</f>
        <v>2.896</v>
      </c>
      <c r="O69" s="32" t="n">
        <f aca="false">O$57+(O$72-O$57)*(ROW(O69)-ROW(O$57))/15</f>
        <v>2.896</v>
      </c>
      <c r="P69" s="32" t="n">
        <f aca="false">P$57+(P$72-P$57)*(ROW(P69)-ROW(P$57))/15</f>
        <v>2.896</v>
      </c>
      <c r="Q69" s="32" t="n">
        <f aca="false">Q$57+(Q$72-Q$57)*(ROW(Q69)-ROW(Q$57))/15</f>
        <v>2.896</v>
      </c>
      <c r="R69" s="32" t="n">
        <f aca="false">R$57+(R$72-R$57)*(ROW(R69)-ROW(R$57))/15</f>
        <v>2.896</v>
      </c>
      <c r="S69" s="32" t="n">
        <f aca="false">S$57+(S$72-S$57)*(ROW(S69)-ROW(S$57))/15</f>
        <v>2.6</v>
      </c>
      <c r="T69" s="46" t="n">
        <f aca="false">T$57+(T$72-T$57)*(ROW(T69)-ROW(T$57))/15</f>
        <v>2.9488</v>
      </c>
      <c r="U69" s="32" t="n">
        <f aca="false">U$57+(U$72-U$57)*(ROW(U69)-ROW(U$57))/15</f>
        <v>2.9488</v>
      </c>
      <c r="V69" s="32" t="n">
        <f aca="false">V$57+(V$72-V$57)*(ROW(V69)-ROW(V$57))/15</f>
        <v>2.9488</v>
      </c>
      <c r="W69" s="32" t="n">
        <f aca="false">W$57+(W$72-W$57)*(ROW(W69)-ROW(W$57))/15</f>
        <v>2.9488</v>
      </c>
      <c r="X69" s="32" t="n">
        <f aca="false">X$57+(X$72-X$57)*(ROW(X69)-ROW(X$57))/15</f>
        <v>2.9488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6" t="n">
        <f aca="false">B$57+(B$72-B$57)*(ROW(B70)-ROW(B$57))/15</f>
        <v>2.85813333333333</v>
      </c>
      <c r="C70" s="32" t="n">
        <f aca="false">C$57+(C$72-C$57)*(ROW(C70)-ROW(C$57))/15</f>
        <v>2.85813333333333</v>
      </c>
      <c r="D70" s="32" t="n">
        <f aca="false">D$57+(D$72-D$57)*(ROW(D70)-ROW(D$57))/15</f>
        <v>2.85813333333333</v>
      </c>
      <c r="E70" s="32" t="n">
        <f aca="false">E$57+(E$72-E$57)*(ROW(E70)-ROW(E$57))/15</f>
        <v>2.85813333333333</v>
      </c>
      <c r="F70" s="32" t="n">
        <f aca="false">F$57+(F$72-F$57)*(ROW(F70)-ROW(F$57))/15</f>
        <v>2.85813333333333</v>
      </c>
      <c r="G70" s="32" t="n">
        <f aca="false">G$57+(G$72-G$57)*(ROW(G70)-ROW(G$57))/15</f>
        <v>2.73333333333333</v>
      </c>
      <c r="H70" s="46" t="n">
        <f aca="false">H$57+(H$72-H$57)*(ROW(H70)-ROW(H$57))/15</f>
        <v>2.86826666666667</v>
      </c>
      <c r="I70" s="32" t="n">
        <f aca="false">I$57+(I$72-I$57)*(ROW(I70)-ROW(I$57))/15</f>
        <v>2.86826666666667</v>
      </c>
      <c r="J70" s="32" t="n">
        <f aca="false">J$57+(J$72-J$57)*(ROW(J70)-ROW(J$57))/15</f>
        <v>2.86826666666667</v>
      </c>
      <c r="K70" s="32" t="n">
        <f aca="false">K$57+(K$72-K$57)*(ROW(K70)-ROW(K$57))/15</f>
        <v>2.86826666666667</v>
      </c>
      <c r="L70" s="32" t="n">
        <f aca="false">L$57+(L$72-L$57)*(ROW(L70)-ROW(L$57))/15</f>
        <v>2.86826666666667</v>
      </c>
      <c r="M70" s="32" t="n">
        <f aca="false">M$57+(M$72-M$57)*(ROW(M70)-ROW(M$57))/15</f>
        <v>2.73333333333333</v>
      </c>
      <c r="N70" s="46" t="n">
        <f aca="false">N$57+(N$72-N$57)*(ROW(N70)-ROW(N$57))/15</f>
        <v>2.93066666666667</v>
      </c>
      <c r="O70" s="32" t="n">
        <f aca="false">O$57+(O$72-O$57)*(ROW(O70)-ROW(O$57))/15</f>
        <v>2.93066666666667</v>
      </c>
      <c r="P70" s="32" t="n">
        <f aca="false">P$57+(P$72-P$57)*(ROW(P70)-ROW(P$57))/15</f>
        <v>2.93066666666667</v>
      </c>
      <c r="Q70" s="32" t="n">
        <f aca="false">Q$57+(Q$72-Q$57)*(ROW(Q70)-ROW(Q$57))/15</f>
        <v>2.93066666666667</v>
      </c>
      <c r="R70" s="32" t="n">
        <f aca="false">R$57+(R$72-R$57)*(ROW(R70)-ROW(R$57))/15</f>
        <v>2.93066666666667</v>
      </c>
      <c r="S70" s="32" t="n">
        <f aca="false">S$57+(S$72-S$57)*(ROW(S70)-ROW(S$57))/15</f>
        <v>2.73333333333333</v>
      </c>
      <c r="T70" s="46" t="n">
        <f aca="false">T$57+(T$72-T$57)*(ROW(T70)-ROW(T$57))/15</f>
        <v>2.96586666666667</v>
      </c>
      <c r="U70" s="32" t="n">
        <f aca="false">U$57+(U$72-U$57)*(ROW(U70)-ROW(U$57))/15</f>
        <v>2.96586666666667</v>
      </c>
      <c r="V70" s="32" t="n">
        <f aca="false">V$57+(V$72-V$57)*(ROW(V70)-ROW(V$57))/15</f>
        <v>2.96586666666667</v>
      </c>
      <c r="W70" s="32" t="n">
        <f aca="false">W$57+(W$72-W$57)*(ROW(W70)-ROW(W$57))/15</f>
        <v>2.96586666666667</v>
      </c>
      <c r="X70" s="32" t="n">
        <f aca="false">X$57+(X$72-X$57)*(ROW(X70)-ROW(X$57))/15</f>
        <v>2.96586666666667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6" t="n">
        <f aca="false">B$57+(B$72-B$57)*(ROW(B71)-ROW(B$57))/15</f>
        <v>2.92906666666667</v>
      </c>
      <c r="C71" s="32" t="n">
        <f aca="false">C$57+(C$72-C$57)*(ROW(C71)-ROW(C$57))/15</f>
        <v>2.92906666666667</v>
      </c>
      <c r="D71" s="32" t="n">
        <f aca="false">D$57+(D$72-D$57)*(ROW(D71)-ROW(D$57))/15</f>
        <v>2.92906666666667</v>
      </c>
      <c r="E71" s="32" t="n">
        <f aca="false">E$57+(E$72-E$57)*(ROW(E71)-ROW(E$57))/15</f>
        <v>2.92906666666667</v>
      </c>
      <c r="F71" s="32" t="n">
        <f aca="false">F$57+(F$72-F$57)*(ROW(F71)-ROW(F$57))/15</f>
        <v>2.92906666666667</v>
      </c>
      <c r="G71" s="32" t="n">
        <f aca="false">G$57+(G$72-G$57)*(ROW(G71)-ROW(G$57))/15</f>
        <v>2.86666666666667</v>
      </c>
      <c r="H71" s="46" t="n">
        <f aca="false">H$57+(H$72-H$57)*(ROW(H71)-ROW(H$57))/15</f>
        <v>2.93413333333333</v>
      </c>
      <c r="I71" s="32" t="n">
        <f aca="false">I$57+(I$72-I$57)*(ROW(I71)-ROW(I$57))/15</f>
        <v>2.93413333333333</v>
      </c>
      <c r="J71" s="32" t="n">
        <f aca="false">J$57+(J$72-J$57)*(ROW(J71)-ROW(J$57))/15</f>
        <v>2.93413333333333</v>
      </c>
      <c r="K71" s="32" t="n">
        <f aca="false">K$57+(K$72-K$57)*(ROW(K71)-ROW(K$57))/15</f>
        <v>2.93413333333333</v>
      </c>
      <c r="L71" s="32" t="n">
        <f aca="false">L$57+(L$72-L$57)*(ROW(L71)-ROW(L$57))/15</f>
        <v>2.93413333333333</v>
      </c>
      <c r="M71" s="32" t="n">
        <f aca="false">M$57+(M$72-M$57)*(ROW(M71)-ROW(M$57))/15</f>
        <v>2.86666666666667</v>
      </c>
      <c r="N71" s="46" t="n">
        <f aca="false">N$57+(N$72-N$57)*(ROW(N71)-ROW(N$57))/15</f>
        <v>2.96533333333333</v>
      </c>
      <c r="O71" s="32" t="n">
        <f aca="false">O$57+(O$72-O$57)*(ROW(O71)-ROW(O$57))/15</f>
        <v>2.96533333333333</v>
      </c>
      <c r="P71" s="32" t="n">
        <f aca="false">P$57+(P$72-P$57)*(ROW(P71)-ROW(P$57))/15</f>
        <v>2.96533333333333</v>
      </c>
      <c r="Q71" s="32" t="n">
        <f aca="false">Q$57+(Q$72-Q$57)*(ROW(Q71)-ROW(Q$57))/15</f>
        <v>2.96533333333333</v>
      </c>
      <c r="R71" s="32" t="n">
        <f aca="false">R$57+(R$72-R$57)*(ROW(R71)-ROW(R$57))/15</f>
        <v>2.96533333333333</v>
      </c>
      <c r="S71" s="32" t="n">
        <f aca="false">S$57+(S$72-S$57)*(ROW(S71)-ROW(S$57))/15</f>
        <v>2.86666666666667</v>
      </c>
      <c r="T71" s="46" t="n">
        <f aca="false">T$57+(T$72-T$57)*(ROW(T71)-ROW(T$57))/15</f>
        <v>2.98293333333333</v>
      </c>
      <c r="U71" s="32" t="n">
        <f aca="false">U$57+(U$72-U$57)*(ROW(U71)-ROW(U$57))/15</f>
        <v>2.98293333333333</v>
      </c>
      <c r="V71" s="32" t="n">
        <f aca="false">V$57+(V$72-V$57)*(ROW(V71)-ROW(V$57))/15</f>
        <v>2.98293333333333</v>
      </c>
      <c r="W71" s="32" t="n">
        <f aca="false">W$57+(W$72-W$57)*(ROW(W71)-ROW(W$57))/15</f>
        <v>2.98293333333333</v>
      </c>
      <c r="X71" s="32" t="n">
        <f aca="false">X$57+(X$72-X$57)*(ROW(X71)-ROW(X$57))/15</f>
        <v>2.98293333333333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5" t="n">
        <v>3</v>
      </c>
      <c r="B72" s="46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6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6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6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0" t="n">
        <f aca="false">Dati!B28</f>
        <v>0.701</v>
      </c>
      <c r="I74" s="20" t="n">
        <f aca="false">H74</f>
        <v>0.701</v>
      </c>
      <c r="J74" s="20" t="n">
        <f aca="false">I74</f>
        <v>0.701</v>
      </c>
      <c r="K74" s="20" t="n">
        <f aca="false">J74</f>
        <v>0.701</v>
      </c>
      <c r="L74" s="20" t="n">
        <f aca="false">K74</f>
        <v>0.701</v>
      </c>
      <c r="M74" s="20"/>
      <c r="N74" s="20" t="n">
        <f aca="false">Dati!B28</f>
        <v>0.701</v>
      </c>
      <c r="O74" s="20" t="n">
        <f aca="false">N74</f>
        <v>0.701</v>
      </c>
      <c r="P74" s="20" t="n">
        <f aca="false">O74</f>
        <v>0.701</v>
      </c>
      <c r="Q74" s="20" t="n">
        <f aca="false">P74</f>
        <v>0.701</v>
      </c>
      <c r="R74" s="20" t="n">
        <f aca="false">Q74</f>
        <v>0.70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2.012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48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2.0778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51466666666667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1437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54933333333333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2096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584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2754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61866666666667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341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65333333333333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4072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688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4730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72266666666667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5389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75733333333333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6048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792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70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2666666666667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7365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86133333333333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8024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896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682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3066666666667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341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6533333333333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70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7"/>
      <c r="E54" s="20" t="n">
        <f aca="false">IF(Dati!$B$11="A",T!N74,IF(Dati!$B$11="B",T!O74,IF(Dati!$B$11="C",T!P74,IF(Dati!$B$11="D",T!Q74,IF(Dati!$B$11="E",T!R74,"")))))</f>
        <v>0.70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Pc</cp:lastModifiedBy>
  <cp:lastPrinted>2008-10-27T10:03:19Z</cp:lastPrinted>
  <dcterms:modified xsi:type="dcterms:W3CDTF">2017-02-14T20:07:12Z</dcterms:modified>
  <cp:revision>0</cp:revision>
  <dc:subject/>
  <dc:title/>
</cp:coreProperties>
</file>